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4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2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Tefzel, XLPO, EPR, XLPE, PVC, &amp; TS/TP control cables (Items 12, 8, 2, 10, 1 &amp; 3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,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190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run was intended to be a repeat of Test #11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r>
      <rPr>
        <sz val="10"/>
        <rFont val="Arial"/>
        <family val="0"/>
      </rPr>
      <t xml:space="preserve">Conductors A1 &amp; A2 short together at less than 100 ohms (61) [</t>
    </r>
    <r>
      <rPr>
        <i val="true"/>
        <sz val="10"/>
        <rFont val="Arial"/>
        <family val="2"/>
      </rPr>
      <t xml:space="preserve">Erratic shorting behavior noted</t>
    </r>
    <r>
      <rPr>
        <sz val="10"/>
        <rFont val="Arial"/>
        <family val="0"/>
      </rPr>
      <t xml:space="preserve">]</t>
    </r>
  </si>
  <si>
    <t xml:space="preserve">Cable A shorts internally</t>
  </si>
  <si>
    <t xml:space="preserve">510-519</t>
  </si>
  <si>
    <t xml:space="preserve">320-329</t>
  </si>
  <si>
    <t xml:space="preserve">Conductors A1 &amp; A2 both short to ground (226 &amp; 74)</t>
  </si>
  <si>
    <t xml:space="preserve">Cable A shorted to ground</t>
  </si>
  <si>
    <t xml:space="preserve">525-528</t>
  </si>
  <si>
    <t xml:space="preserve">335-338</t>
  </si>
  <si>
    <t xml:space="preserve">Conductors B3 &amp; B4 both short to ground (167 &amp; 80)</t>
  </si>
  <si>
    <t xml:space="preserve">Cable B shorted to ground</t>
  </si>
  <si>
    <t xml:space="preserve">552-567</t>
  </si>
  <si>
    <t xml:space="preserve">362-377</t>
  </si>
  <si>
    <t xml:space="preserve">The existing ground faults on conductors A1 &amp; B3 decrease to less than 100 ohms (66 &amp; 67)</t>
  </si>
  <si>
    <r>
      <rPr>
        <sz val="10"/>
        <rFont val="Arial"/>
        <family val="0"/>
      </rPr>
      <t xml:space="preserve">Conductors B3 &amp; B4 short together at less than 1000 ohms (265) [</t>
    </r>
    <r>
      <rPr>
        <i val="true"/>
        <sz val="10"/>
        <rFont val="Arial"/>
        <family val="2"/>
      </rPr>
      <t xml:space="preserve">Erratic shorting behavior noted</t>
    </r>
    <r>
      <rPr>
        <sz val="10"/>
        <rFont val="Arial"/>
        <family val="0"/>
      </rPr>
      <t xml:space="preserve">]</t>
    </r>
  </si>
  <si>
    <t xml:space="preserve">Cable B shorts internally</t>
  </si>
  <si>
    <t xml:space="preserve">572-574</t>
  </si>
  <si>
    <t xml:space="preserve">382-384</t>
  </si>
  <si>
    <t xml:space="preserve">Conductors C5 &amp; C6 both short to ground (314 &amp; 52)</t>
  </si>
  <si>
    <t xml:space="preserve">Cable C shorted to ground</t>
  </si>
  <si>
    <t xml:space="preserve">Conductors C5 &amp; C6 short together at less than 1000 ohms (313)</t>
  </si>
  <si>
    <t xml:space="preserve">Cable C shorts internally</t>
  </si>
  <si>
    <t xml:space="preserve">The existing ground fault on conductor C5 decreases to less than 100 ohms (32)</t>
  </si>
  <si>
    <r>
      <rPr>
        <sz val="10"/>
        <rFont val="Arial"/>
        <family val="0"/>
      </rPr>
      <t xml:space="preserve">The existing internal short between conductors B3 &amp; B4 decreases to less than 100 ohms (53) [</t>
    </r>
    <r>
      <rPr>
        <i val="true"/>
        <sz val="10"/>
        <rFont val="Arial"/>
        <family val="2"/>
      </rPr>
      <t xml:space="preserve">Erratic shorting behavior still occurring</t>
    </r>
    <r>
      <rPr>
        <sz val="10"/>
        <rFont val="Arial"/>
        <family val="0"/>
      </rPr>
      <t xml:space="preserve">]</t>
    </r>
  </si>
  <si>
    <t xml:space="preserve">The existing internal short between conductors C5 &amp; C6 decreases to less than 100 ohms (68) but is erratic in nature</t>
  </si>
  <si>
    <t xml:space="preserve">Gas burner is shut off</t>
  </si>
  <si>
    <t xml:space="preserve">Additional Observations</t>
  </si>
  <si>
    <t xml:space="preserve">Observation 1</t>
  </si>
  <si>
    <t xml:space="preserve">Some erratic internal shorting behavior was noted.</t>
  </si>
  <si>
    <t xml:space="preserve">Observation 2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TEFZEL</t>
  </si>
  <si>
    <t xml:space="preserve">(Item #12)</t>
  </si>
  <si>
    <t xml:space="preserve">Cable B =</t>
  </si>
  <si>
    <t xml:space="preserve">(Item #8)</t>
  </si>
  <si>
    <t xml:space="preserve">Cable C =</t>
  </si>
  <si>
    <t xml:space="preserve">(Item #2)</t>
  </si>
  <si>
    <t xml:space="preserve">Cable D =</t>
  </si>
  <si>
    <t xml:space="preserve">(Item #10)</t>
  </si>
  <si>
    <t xml:space="preserve">Cable E =</t>
  </si>
  <si>
    <t xml:space="preserve">(Item #1)</t>
  </si>
  <si>
    <t xml:space="preserve">Cable F =</t>
  </si>
  <si>
    <t xml:space="preserve">(Item #3)</t>
  </si>
  <si>
    <t xml:space="preserve">Translation to data file names used in "Temperature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2</t>
  </si>
  <si>
    <t xml:space="preserve">Mixed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678003</c:v>
                </c:pt>
                <c:pt idx="3">
                  <c:v>-63.5000002896413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499999377877</c:v>
                </c:pt>
                <c:pt idx="8">
                  <c:v>146.499999766238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499999433756</c:v>
                </c:pt>
                <c:pt idx="13">
                  <c:v>356.499999822117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249354</c:v>
                </c:pt>
                <c:pt idx="19">
                  <c:v>608.500000266358</c:v>
                </c:pt>
                <c:pt idx="20">
                  <c:v>650.500000026077</c:v>
                </c:pt>
                <c:pt idx="21">
                  <c:v>692.499999785796</c:v>
                </c:pt>
                <c:pt idx="22">
                  <c:v>734.499999545515</c:v>
                </c:pt>
                <c:pt idx="23">
                  <c:v>776.499999305233</c:v>
                </c:pt>
                <c:pt idx="24">
                  <c:v>818.499999693595</c:v>
                </c:pt>
                <c:pt idx="25">
                  <c:v>860.000000279397</c:v>
                </c:pt>
                <c:pt idx="26">
                  <c:v>902.499999841675</c:v>
                </c:pt>
                <c:pt idx="27">
                  <c:v>944.499999601394</c:v>
                </c:pt>
                <c:pt idx="28">
                  <c:v>985.999999558553</c:v>
                </c:pt>
                <c:pt idx="29">
                  <c:v>1027.99999931827</c:v>
                </c:pt>
                <c:pt idx="30">
                  <c:v>1070.50000013784</c:v>
                </c:pt>
                <c:pt idx="31">
                  <c:v>1112.4999998975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7.99999937415</c:v>
                </c:pt>
                <c:pt idx="35">
                  <c:v>1280.50000019372</c:v>
                </c:pt>
                <c:pt idx="36">
                  <c:v>1322.49999995343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61.122211505564</c:v>
                </c:pt>
                <c:pt idx="12">
                  <c:v>37.5067121488271</c:v>
                </c:pt>
                <c:pt idx="13">
                  <c:v>36.9926341283205</c:v>
                </c:pt>
                <c:pt idx="14">
                  <c:v>87.6774042044708</c:v>
                </c:pt>
                <c:pt idx="15">
                  <c:v>291.089358387384</c:v>
                </c:pt>
                <c:pt idx="16">
                  <c:v>385.066573066043</c:v>
                </c:pt>
                <c:pt idx="17">
                  <c:v>378.5327764522</c:v>
                </c:pt>
                <c:pt idx="18">
                  <c:v>3377.52794423847</c:v>
                </c:pt>
                <c:pt idx="19">
                  <c:v>4179.92095887108</c:v>
                </c:pt>
                <c:pt idx="20">
                  <c:v>473.993179341404</c:v>
                </c:pt>
                <c:pt idx="21">
                  <c:v>1168.75511502299</c:v>
                </c:pt>
                <c:pt idx="22">
                  <c:v>967.259482239648</c:v>
                </c:pt>
                <c:pt idx="23">
                  <c:v>5728.484609698</c:v>
                </c:pt>
                <c:pt idx="24">
                  <c:v>2516.61056706726</c:v>
                </c:pt>
                <c:pt idx="25">
                  <c:v>38.934315914616</c:v>
                </c:pt>
                <c:pt idx="26">
                  <c:v>30.171103270106</c:v>
                </c:pt>
                <c:pt idx="27">
                  <c:v>30.3965033072355</c:v>
                </c:pt>
                <c:pt idx="28">
                  <c:v>2858.03749457016</c:v>
                </c:pt>
                <c:pt idx="29">
                  <c:v>2560.46702078208</c:v>
                </c:pt>
                <c:pt idx="30">
                  <c:v>885.333084385648</c:v>
                </c:pt>
                <c:pt idx="31">
                  <c:v>8.30106259278154</c:v>
                </c:pt>
                <c:pt idx="32">
                  <c:v>4426.32257523679</c:v>
                </c:pt>
                <c:pt idx="33">
                  <c:v>28.6865907469868</c:v>
                </c:pt>
                <c:pt idx="34">
                  <c:v>9490.53736120516</c:v>
                </c:pt>
                <c:pt idx="35">
                  <c:v>3360.95932753607</c:v>
                </c:pt>
                <c:pt idx="36">
                  <c:v>595.493876648952</c:v>
                </c:pt>
                <c:pt idx="37">
                  <c:v>2273.55774697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500000124797</c:v>
                </c:pt>
                <c:pt idx="1">
                  <c:v>-144.500000365078</c:v>
                </c:pt>
                <c:pt idx="2">
                  <c:v>-103.000000407919</c:v>
                </c:pt>
                <c:pt idx="3">
                  <c:v>-61.0000006482005</c:v>
                </c:pt>
                <c:pt idx="4">
                  <c:v>-19.000000259839</c:v>
                </c:pt>
                <c:pt idx="5">
                  <c:v>23.4999999310821</c:v>
                </c:pt>
                <c:pt idx="6">
                  <c:v>65.4999996908009</c:v>
                </c:pt>
                <c:pt idx="7">
                  <c:v>107.49999945052</c:v>
                </c:pt>
                <c:pt idx="8">
                  <c:v>149.499999838881</c:v>
                </c:pt>
                <c:pt idx="9">
                  <c:v>190.99999979604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0.999999223277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279156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335036</c:v>
                </c:pt>
                <c:pt idx="25">
                  <c:v>862.999999723397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0.99999939092</c:v>
                </c:pt>
                <c:pt idx="30">
                  <c:v>1072.99999977928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2.99999983516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522375.99969475</c:v>
                </c:pt>
                <c:pt idx="4">
                  <c:v>522375.99969475</c:v>
                </c:pt>
                <c:pt idx="5">
                  <c:v>522375.99969475</c:v>
                </c:pt>
                <c:pt idx="6">
                  <c:v>522375.99969475</c:v>
                </c:pt>
                <c:pt idx="7">
                  <c:v>522375.99969475</c:v>
                </c:pt>
                <c:pt idx="8">
                  <c:v>522375.99969475</c:v>
                </c:pt>
                <c:pt idx="9">
                  <c:v>522375.99969475</c:v>
                </c:pt>
                <c:pt idx="10">
                  <c:v>522375.99969475</c:v>
                </c:pt>
                <c:pt idx="11">
                  <c:v>522375.99969475</c:v>
                </c:pt>
                <c:pt idx="12">
                  <c:v>255189.148378109</c:v>
                </c:pt>
                <c:pt idx="13">
                  <c:v>971.881649352672</c:v>
                </c:pt>
                <c:pt idx="14">
                  <c:v>1276.21611330126</c:v>
                </c:pt>
                <c:pt idx="15">
                  <c:v>612.574110847219</c:v>
                </c:pt>
                <c:pt idx="16">
                  <c:v>921.136361228453</c:v>
                </c:pt>
                <c:pt idx="17">
                  <c:v>6451.95591264098</c:v>
                </c:pt>
                <c:pt idx="18">
                  <c:v>6.06670290964239</c:v>
                </c:pt>
                <c:pt idx="19">
                  <c:v>5483.26829940514</c:v>
                </c:pt>
                <c:pt idx="20">
                  <c:v>4473.85159892546</c:v>
                </c:pt>
                <c:pt idx="21">
                  <c:v>4881.22724871562</c:v>
                </c:pt>
                <c:pt idx="22">
                  <c:v>2.12741147741149</c:v>
                </c:pt>
                <c:pt idx="23">
                  <c:v>9432.81928356522</c:v>
                </c:pt>
                <c:pt idx="24">
                  <c:v>12826.4626279485</c:v>
                </c:pt>
                <c:pt idx="25">
                  <c:v>23.8998191022628</c:v>
                </c:pt>
                <c:pt idx="26">
                  <c:v>29.4639514506948</c:v>
                </c:pt>
                <c:pt idx="27">
                  <c:v>13.2370148743558</c:v>
                </c:pt>
                <c:pt idx="28">
                  <c:v>72.6381460583842</c:v>
                </c:pt>
                <c:pt idx="29">
                  <c:v>15.6264520919693</c:v>
                </c:pt>
                <c:pt idx="30">
                  <c:v>1041.76514902118</c:v>
                </c:pt>
                <c:pt idx="31">
                  <c:v>599.839395493767</c:v>
                </c:pt>
                <c:pt idx="32">
                  <c:v>5.35313377828715</c:v>
                </c:pt>
                <c:pt idx="33">
                  <c:v>8.17085895873139</c:v>
                </c:pt>
                <c:pt idx="34">
                  <c:v>31.6095164226837</c:v>
                </c:pt>
                <c:pt idx="35">
                  <c:v>7.15461505461505</c:v>
                </c:pt>
                <c:pt idx="36">
                  <c:v>9.49135811110333</c:v>
                </c:pt>
                <c:pt idx="37">
                  <c:v>24.1426335173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0000001871958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3.999999240041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99999929592</c:v>
                </c:pt>
                <c:pt idx="15">
                  <c:v>445.999999684282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9999993518</c:v>
                </c:pt>
                <c:pt idx="20">
                  <c:v>655.999999740161</c:v>
                </c:pt>
                <c:pt idx="21">
                  <c:v>698.000000128523</c:v>
                </c:pt>
                <c:pt idx="22">
                  <c:v>739.999999888241</c:v>
                </c:pt>
                <c:pt idx="23">
                  <c:v>781.99999964796</c:v>
                </c:pt>
                <c:pt idx="24">
                  <c:v>823.999999407679</c:v>
                </c:pt>
                <c:pt idx="25">
                  <c:v>865.99999979604</c:v>
                </c:pt>
                <c:pt idx="26">
                  <c:v>908.000000184402</c:v>
                </c:pt>
                <c:pt idx="27">
                  <c:v>949.999999944121</c:v>
                </c:pt>
                <c:pt idx="28">
                  <c:v>991.999999703839</c:v>
                </c:pt>
                <c:pt idx="29">
                  <c:v>1033.99999946356</c:v>
                </c:pt>
                <c:pt idx="30">
                  <c:v>1075.99999922328</c:v>
                </c:pt>
                <c:pt idx="31">
                  <c:v>1118.00000024028</c:v>
                </c:pt>
                <c:pt idx="32">
                  <c:v>1160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99999927916</c:v>
                </c:pt>
                <c:pt idx="36">
                  <c:v>1328.0000002961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216696.132499886</c:v>
                </c:pt>
                <c:pt idx="13">
                  <c:v>504.349283155091</c:v>
                </c:pt>
                <c:pt idx="14">
                  <c:v>1460.12224136976</c:v>
                </c:pt>
                <c:pt idx="15">
                  <c:v>750.035412945513</c:v>
                </c:pt>
                <c:pt idx="16">
                  <c:v>3056.69451302185</c:v>
                </c:pt>
                <c:pt idx="17">
                  <c:v>1270.75021441984</c:v>
                </c:pt>
                <c:pt idx="18">
                  <c:v>25.0731447664098</c:v>
                </c:pt>
                <c:pt idx="19">
                  <c:v>4.72394575287477</c:v>
                </c:pt>
                <c:pt idx="20">
                  <c:v>3510.23746126924</c:v>
                </c:pt>
                <c:pt idx="21">
                  <c:v>20.1621860333733</c:v>
                </c:pt>
                <c:pt idx="22">
                  <c:v>0.172787455396149</c:v>
                </c:pt>
                <c:pt idx="23">
                  <c:v>26.6487341161254</c:v>
                </c:pt>
                <c:pt idx="24">
                  <c:v>1115.15945881208</c:v>
                </c:pt>
                <c:pt idx="25">
                  <c:v>27.8722056275672</c:v>
                </c:pt>
                <c:pt idx="26">
                  <c:v>0.933349094313325</c:v>
                </c:pt>
                <c:pt idx="27">
                  <c:v>11.9824864141553</c:v>
                </c:pt>
                <c:pt idx="28">
                  <c:v>23.0507436847495</c:v>
                </c:pt>
                <c:pt idx="29">
                  <c:v>23.6568574068574</c:v>
                </c:pt>
                <c:pt idx="30">
                  <c:v>8263.26831454431</c:v>
                </c:pt>
                <c:pt idx="31">
                  <c:v>21.6783166424497</c:v>
                </c:pt>
                <c:pt idx="32">
                  <c:v>17.2920856513891</c:v>
                </c:pt>
                <c:pt idx="33">
                  <c:v>19.6458651421268</c:v>
                </c:pt>
                <c:pt idx="34">
                  <c:v>26.7764480820861</c:v>
                </c:pt>
                <c:pt idx="35">
                  <c:v>25.1354369371948</c:v>
                </c:pt>
                <c:pt idx="36">
                  <c:v>12.4366996240347</c:v>
                </c:pt>
                <c:pt idx="37">
                  <c:v>6.2020736704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0.999999782071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500000545755</c:v>
                </c:pt>
                <c:pt idx="5">
                  <c:v>29.0000002738088</c:v>
                </c:pt>
                <c:pt idx="6">
                  <c:v>70.500000230968</c:v>
                </c:pt>
                <c:pt idx="7">
                  <c:v>112.999999793246</c:v>
                </c:pt>
                <c:pt idx="8">
                  <c:v>154.999999552965</c:v>
                </c:pt>
                <c:pt idx="9">
                  <c:v>196.999999312684</c:v>
                </c:pt>
                <c:pt idx="10">
                  <c:v>238.499999269843</c:v>
                </c:pt>
                <c:pt idx="11">
                  <c:v>280.499999658205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325722</c:v>
                </c:pt>
                <c:pt idx="16">
                  <c:v>490.499999714084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499999381602</c:v>
                </c:pt>
                <c:pt idx="21">
                  <c:v>700.499999769963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499999437481</c:v>
                </c:pt>
                <c:pt idx="26">
                  <c:v>910.499999825843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25308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30896</c:v>
                </c:pt>
                <c:pt idx="37">
                  <c:v>1372.49999969732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185902.574871034</c:v>
                </c:pt>
                <c:pt idx="13">
                  <c:v>106917.626045009</c:v>
                </c:pt>
                <c:pt idx="14">
                  <c:v>35.2992262547645</c:v>
                </c:pt>
                <c:pt idx="15">
                  <c:v>25.517906248341</c:v>
                </c:pt>
                <c:pt idx="16">
                  <c:v>42.2915270521828</c:v>
                </c:pt>
                <c:pt idx="17">
                  <c:v>15.7923000610501</c:v>
                </c:pt>
                <c:pt idx="18">
                  <c:v>8.53412509070514</c:v>
                </c:pt>
                <c:pt idx="19">
                  <c:v>32.8383476698084</c:v>
                </c:pt>
                <c:pt idx="20">
                  <c:v>7.9763865084966</c:v>
                </c:pt>
                <c:pt idx="21">
                  <c:v>264.833004366747</c:v>
                </c:pt>
                <c:pt idx="22">
                  <c:v>10945.2001768038</c:v>
                </c:pt>
                <c:pt idx="23">
                  <c:v>18.7194255373578</c:v>
                </c:pt>
                <c:pt idx="24">
                  <c:v>20.9240013466842</c:v>
                </c:pt>
                <c:pt idx="25">
                  <c:v>118.897583429229</c:v>
                </c:pt>
                <c:pt idx="26">
                  <c:v>3908.11865659733</c:v>
                </c:pt>
                <c:pt idx="27">
                  <c:v>0.767773119866863</c:v>
                </c:pt>
                <c:pt idx="28">
                  <c:v>0.708591832520129</c:v>
                </c:pt>
                <c:pt idx="29">
                  <c:v>4737.84224845472</c:v>
                </c:pt>
                <c:pt idx="30">
                  <c:v>0.964118107523016</c:v>
                </c:pt>
                <c:pt idx="31">
                  <c:v>7050.7397709169</c:v>
                </c:pt>
                <c:pt idx="32">
                  <c:v>25.9523646763104</c:v>
                </c:pt>
                <c:pt idx="33">
                  <c:v>22.6745045486189</c:v>
                </c:pt>
                <c:pt idx="34">
                  <c:v>5.57751041288374</c:v>
                </c:pt>
                <c:pt idx="35">
                  <c:v>13.7124445729709</c:v>
                </c:pt>
                <c:pt idx="36">
                  <c:v>2.60360195360196</c:v>
                </c:pt>
                <c:pt idx="37">
                  <c:v>11.40800653440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2866069</c:v>
                </c:pt>
                <c:pt idx="6">
                  <c:v>73.4999996749684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342486</c:v>
                </c:pt>
                <c:pt idx="11">
                  <c:v>283.499999730848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499999398366</c:v>
                </c:pt>
                <c:pt idx="16">
                  <c:v>493.49999978672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499999454245</c:v>
                </c:pt>
                <c:pt idx="21">
                  <c:v>703.499999842607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269843</c:v>
                </c:pt>
                <c:pt idx="27">
                  <c:v>955.499999658205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32572</c:v>
                </c:pt>
                <c:pt idx="32">
                  <c:v>1165.49999971408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4999993816</c:v>
                </c:pt>
                <c:pt idx="37">
                  <c:v>1375.49999976996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261838.028621803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181503.360367582</c:v>
                </c:pt>
                <c:pt idx="13">
                  <c:v>104418.071974323</c:v>
                </c:pt>
                <c:pt idx="14">
                  <c:v>26.2578300045453</c:v>
                </c:pt>
                <c:pt idx="15">
                  <c:v>41.5230395020814</c:v>
                </c:pt>
                <c:pt idx="16">
                  <c:v>33.957033540066</c:v>
                </c:pt>
                <c:pt idx="17">
                  <c:v>23.558006574443</c:v>
                </c:pt>
                <c:pt idx="18">
                  <c:v>28.813513726417</c:v>
                </c:pt>
                <c:pt idx="19">
                  <c:v>6.89353657095593</c:v>
                </c:pt>
                <c:pt idx="20">
                  <c:v>2.57064052356068</c:v>
                </c:pt>
                <c:pt idx="21">
                  <c:v>11408.5798395658</c:v>
                </c:pt>
                <c:pt idx="22">
                  <c:v>6585.95411352534</c:v>
                </c:pt>
                <c:pt idx="23">
                  <c:v>15706.1977423131</c:v>
                </c:pt>
                <c:pt idx="24">
                  <c:v>15518.7661484214</c:v>
                </c:pt>
                <c:pt idx="25">
                  <c:v>23.919546636938</c:v>
                </c:pt>
                <c:pt idx="26">
                  <c:v>7291.92195025155</c:v>
                </c:pt>
                <c:pt idx="27">
                  <c:v>0.110092662479159</c:v>
                </c:pt>
                <c:pt idx="28">
                  <c:v>26.0701203558347</c:v>
                </c:pt>
                <c:pt idx="29">
                  <c:v>13.2824678117895</c:v>
                </c:pt>
                <c:pt idx="30">
                  <c:v>29.0092473243567</c:v>
                </c:pt>
                <c:pt idx="31">
                  <c:v>0.960711331679074</c:v>
                </c:pt>
                <c:pt idx="32">
                  <c:v>9126.20476419439</c:v>
                </c:pt>
                <c:pt idx="33">
                  <c:v>15.9315758348883</c:v>
                </c:pt>
                <c:pt idx="34">
                  <c:v>0.0700394338873833</c:v>
                </c:pt>
                <c:pt idx="35">
                  <c:v>13.8952181660057</c:v>
                </c:pt>
                <c:pt idx="36">
                  <c:v>11.7285676327127</c:v>
                </c:pt>
                <c:pt idx="37">
                  <c:v>22.84102951630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3.90000001993</c:v>
                </c:pt>
                <c:pt idx="1">
                  <c:v>-142.000000094995</c:v>
                </c:pt>
                <c:pt idx="2">
                  <c:v>-100.100000295788</c:v>
                </c:pt>
                <c:pt idx="3">
                  <c:v>-58.1000004103407</c:v>
                </c:pt>
                <c:pt idx="4">
                  <c:v>-16.1000002734363</c:v>
                </c:pt>
                <c:pt idx="5">
                  <c:v>26.0999999102205</c:v>
                </c:pt>
                <c:pt idx="6">
                  <c:v>67.9999998351559</c:v>
                </c:pt>
                <c:pt idx="7">
                  <c:v>110.099999681115</c:v>
                </c:pt>
                <c:pt idx="8">
                  <c:v>152.099999692291</c:v>
                </c:pt>
                <c:pt idx="9">
                  <c:v>193.999999617226</c:v>
                </c:pt>
                <c:pt idx="10">
                  <c:v>235.899999793619</c:v>
                </c:pt>
                <c:pt idx="11">
                  <c:v>277.899999804795</c:v>
                </c:pt>
                <c:pt idx="12">
                  <c:v>319.899999815971</c:v>
                </c:pt>
                <c:pt idx="13">
                  <c:v>361.899999701418</c:v>
                </c:pt>
                <c:pt idx="14">
                  <c:v>403.899999586865</c:v>
                </c:pt>
                <c:pt idx="15">
                  <c:v>445.89999972377</c:v>
                </c:pt>
                <c:pt idx="16">
                  <c:v>487.899999860674</c:v>
                </c:pt>
                <c:pt idx="17">
                  <c:v>529.89999987185</c:v>
                </c:pt>
                <c:pt idx="18">
                  <c:v>571.899999631569</c:v>
                </c:pt>
                <c:pt idx="19">
                  <c:v>613.899999642745</c:v>
                </c:pt>
                <c:pt idx="20">
                  <c:v>655.899999779649</c:v>
                </c:pt>
                <c:pt idx="21">
                  <c:v>697.899999916554</c:v>
                </c:pt>
                <c:pt idx="22">
                  <c:v>739.899999927729</c:v>
                </c:pt>
                <c:pt idx="23">
                  <c:v>781.899999687448</c:v>
                </c:pt>
                <c:pt idx="24">
                  <c:v>823.899999572896</c:v>
                </c:pt>
                <c:pt idx="25">
                  <c:v>865.799999749288</c:v>
                </c:pt>
                <c:pt idx="26">
                  <c:v>907.899999846704</c:v>
                </c:pt>
                <c:pt idx="27">
                  <c:v>949.89999985788</c:v>
                </c:pt>
                <c:pt idx="28">
                  <c:v>991.799999782816</c:v>
                </c:pt>
                <c:pt idx="29">
                  <c:v>1033.79999954253</c:v>
                </c:pt>
                <c:pt idx="30">
                  <c:v>1075.89999963995</c:v>
                </c:pt>
                <c:pt idx="31">
                  <c:v>1117.89999977686</c:v>
                </c:pt>
                <c:pt idx="32">
                  <c:v>1159.79999995325</c:v>
                </c:pt>
                <c:pt idx="33">
                  <c:v>1201.69999987818</c:v>
                </c:pt>
                <c:pt idx="34">
                  <c:v>1243.6999996379</c:v>
                </c:pt>
                <c:pt idx="35">
                  <c:v>1285.89999969583</c:v>
                </c:pt>
                <c:pt idx="36">
                  <c:v>1327.89999983273</c:v>
                </c:pt>
                <c:pt idx="37">
                  <c:v>1369.6999999228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1441.1848229196</c:v>
                </c:pt>
                <c:pt idx="12">
                  <c:v>226.19930656262</c:v>
                </c:pt>
                <c:pt idx="13">
                  <c:v>66.4155099588921</c:v>
                </c:pt>
                <c:pt idx="14">
                  <c:v>23.0164885376934</c:v>
                </c:pt>
                <c:pt idx="15">
                  <c:v>10.4414525290098</c:v>
                </c:pt>
                <c:pt idx="16">
                  <c:v>9.5835050324803</c:v>
                </c:pt>
                <c:pt idx="17">
                  <c:v>8.72333647822611</c:v>
                </c:pt>
                <c:pt idx="18">
                  <c:v>7.54960889254837</c:v>
                </c:pt>
                <c:pt idx="19">
                  <c:v>6.21173574066476</c:v>
                </c:pt>
                <c:pt idx="20">
                  <c:v>3.96812815980687</c:v>
                </c:pt>
                <c:pt idx="21">
                  <c:v>3.28041033351587</c:v>
                </c:pt>
                <c:pt idx="22">
                  <c:v>1.38582060321191</c:v>
                </c:pt>
                <c:pt idx="23">
                  <c:v>11.0355193390392</c:v>
                </c:pt>
                <c:pt idx="24">
                  <c:v>7.00588314315047</c:v>
                </c:pt>
                <c:pt idx="25">
                  <c:v>2.1947770222352</c:v>
                </c:pt>
                <c:pt idx="26">
                  <c:v>0.636858475894246</c:v>
                </c:pt>
                <c:pt idx="27">
                  <c:v>0.821359969266226</c:v>
                </c:pt>
                <c:pt idx="28">
                  <c:v>0.636159355531835</c:v>
                </c:pt>
                <c:pt idx="29">
                  <c:v>14.6774617067834</c:v>
                </c:pt>
                <c:pt idx="30">
                  <c:v>0.628067484662577</c:v>
                </c:pt>
                <c:pt idx="31">
                  <c:v>0.629032258064516</c:v>
                </c:pt>
                <c:pt idx="32">
                  <c:v>6.84580777096115</c:v>
                </c:pt>
                <c:pt idx="33">
                  <c:v>9.62568191355435</c:v>
                </c:pt>
                <c:pt idx="34">
                  <c:v>1.64391000775796</c:v>
                </c:pt>
                <c:pt idx="35">
                  <c:v>5.44788351634706</c:v>
                </c:pt>
                <c:pt idx="36">
                  <c:v>4.12863468532719</c:v>
                </c:pt>
                <c:pt idx="37">
                  <c:v>7.66971713810318</c:v>
                </c:pt>
              </c:numCache>
            </c:numRef>
          </c:yVal>
          <c:smooth val="0"/>
        </c:ser>
        <c:axId val="654267"/>
        <c:axId val="6982089"/>
      </c:scatterChart>
      <c:valAx>
        <c:axId val="6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9"/>
        <c:crossesAt val="1"/>
        <c:crossBetween val="midCat"/>
      </c:valAx>
      <c:valAx>
        <c:axId val="69820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678003</c:v>
                </c:pt>
                <c:pt idx="3">
                  <c:v>-63.5000002896413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499999377877</c:v>
                </c:pt>
                <c:pt idx="8">
                  <c:v>146.499999766238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499999433756</c:v>
                </c:pt>
                <c:pt idx="13">
                  <c:v>356.499999822117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249354</c:v>
                </c:pt>
                <c:pt idx="19">
                  <c:v>608.500000266358</c:v>
                </c:pt>
                <c:pt idx="20">
                  <c:v>650.500000026077</c:v>
                </c:pt>
                <c:pt idx="21">
                  <c:v>692.499999785796</c:v>
                </c:pt>
                <c:pt idx="22">
                  <c:v>734.499999545515</c:v>
                </c:pt>
                <c:pt idx="23">
                  <c:v>776.499999305233</c:v>
                </c:pt>
                <c:pt idx="24">
                  <c:v>818.499999693595</c:v>
                </c:pt>
                <c:pt idx="25">
                  <c:v>860.000000279397</c:v>
                </c:pt>
                <c:pt idx="26">
                  <c:v>902.499999841675</c:v>
                </c:pt>
                <c:pt idx="27">
                  <c:v>944.499999601394</c:v>
                </c:pt>
                <c:pt idx="28">
                  <c:v>985.999999558553</c:v>
                </c:pt>
                <c:pt idx="29">
                  <c:v>1027.99999931827</c:v>
                </c:pt>
                <c:pt idx="30">
                  <c:v>1070.50000013784</c:v>
                </c:pt>
                <c:pt idx="31">
                  <c:v>1112.4999998975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7.99999937415</c:v>
                </c:pt>
                <c:pt idx="35">
                  <c:v>1280.50000019372</c:v>
                </c:pt>
                <c:pt idx="36">
                  <c:v>1322.49999995343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61.122211505564</c:v>
                </c:pt>
                <c:pt idx="12">
                  <c:v>37.5067121488271</c:v>
                </c:pt>
                <c:pt idx="13">
                  <c:v>36.9926341283205</c:v>
                </c:pt>
                <c:pt idx="14">
                  <c:v>87.6774042044708</c:v>
                </c:pt>
                <c:pt idx="15">
                  <c:v>291.089358387384</c:v>
                </c:pt>
                <c:pt idx="16">
                  <c:v>385.066573066043</c:v>
                </c:pt>
                <c:pt idx="17">
                  <c:v>378.5327764522</c:v>
                </c:pt>
                <c:pt idx="18">
                  <c:v>3377.52794423847</c:v>
                </c:pt>
                <c:pt idx="19">
                  <c:v>4179.92095887108</c:v>
                </c:pt>
                <c:pt idx="20">
                  <c:v>473.993179341404</c:v>
                </c:pt>
                <c:pt idx="21">
                  <c:v>1168.75511502299</c:v>
                </c:pt>
                <c:pt idx="22">
                  <c:v>967.259482239648</c:v>
                </c:pt>
                <c:pt idx="23">
                  <c:v>5728.484609698</c:v>
                </c:pt>
                <c:pt idx="24">
                  <c:v>2516.61056706726</c:v>
                </c:pt>
                <c:pt idx="25">
                  <c:v>38.934315914616</c:v>
                </c:pt>
                <c:pt idx="26">
                  <c:v>30.171103270106</c:v>
                </c:pt>
                <c:pt idx="27">
                  <c:v>30.3965033072355</c:v>
                </c:pt>
                <c:pt idx="28">
                  <c:v>2858.03749457016</c:v>
                </c:pt>
                <c:pt idx="29">
                  <c:v>2560.46702078208</c:v>
                </c:pt>
                <c:pt idx="30">
                  <c:v>885.333084385648</c:v>
                </c:pt>
                <c:pt idx="31">
                  <c:v>8.30106259278154</c:v>
                </c:pt>
                <c:pt idx="32">
                  <c:v>4426.32257523679</c:v>
                </c:pt>
                <c:pt idx="33">
                  <c:v>28.6865907469868</c:v>
                </c:pt>
                <c:pt idx="34">
                  <c:v>9490.53736120516</c:v>
                </c:pt>
                <c:pt idx="35">
                  <c:v>3360.95932753607</c:v>
                </c:pt>
                <c:pt idx="36">
                  <c:v>595.493876648952</c:v>
                </c:pt>
                <c:pt idx="37">
                  <c:v>2273.55774697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696629</c:v>
                </c:pt>
                <c:pt idx="1">
                  <c:v>-133.500000308268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3592501</c:v>
                </c:pt>
                <c:pt idx="6">
                  <c:v>76.4999997476116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499999415129</c:v>
                </c:pt>
                <c:pt idx="11">
                  <c:v>286.499999803491</c:v>
                </c:pt>
                <c:pt idx="12">
                  <c:v>328.500000191852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6.499999286607</c:v>
                </c:pt>
                <c:pt idx="22">
                  <c:v>748.499999674968</c:v>
                </c:pt>
                <c:pt idx="23">
                  <c:v>790.50000006333</c:v>
                </c:pt>
                <c:pt idx="24">
                  <c:v>832.499999823049</c:v>
                </c:pt>
                <c:pt idx="25">
                  <c:v>874.499999582768</c:v>
                </c:pt>
                <c:pt idx="26">
                  <c:v>916.499999342486</c:v>
                </c:pt>
                <c:pt idx="27">
                  <c:v>958.499999730848</c:v>
                </c:pt>
                <c:pt idx="28">
                  <c:v>1000.50000011921</c:v>
                </c:pt>
                <c:pt idx="29">
                  <c:v>1042.49999987893</c:v>
                </c:pt>
                <c:pt idx="30">
                  <c:v>1084.49999963865</c:v>
                </c:pt>
                <c:pt idx="31">
                  <c:v>1126.49999939837</c:v>
                </c:pt>
                <c:pt idx="32">
                  <c:v>1168.49999978673</c:v>
                </c:pt>
                <c:pt idx="33">
                  <c:v>1209.99999974389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7.9999994114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197099.918651822</c:v>
                </c:pt>
                <c:pt idx="13">
                  <c:v>1356.44429968953</c:v>
                </c:pt>
                <c:pt idx="14">
                  <c:v>1098.06401957247</c:v>
                </c:pt>
                <c:pt idx="15">
                  <c:v>580.034635134295</c:v>
                </c:pt>
                <c:pt idx="16">
                  <c:v>3920.56533779461</c:v>
                </c:pt>
                <c:pt idx="17">
                  <c:v>6349.51531073493</c:v>
                </c:pt>
                <c:pt idx="18">
                  <c:v>25.7616878814131</c:v>
                </c:pt>
                <c:pt idx="19">
                  <c:v>12.8944788103728</c:v>
                </c:pt>
                <c:pt idx="20">
                  <c:v>13050.5360263944</c:v>
                </c:pt>
                <c:pt idx="21">
                  <c:v>4335.54441001727</c:v>
                </c:pt>
                <c:pt idx="22">
                  <c:v>16.6359490807987</c:v>
                </c:pt>
                <c:pt idx="23">
                  <c:v>27.7423386279889</c:v>
                </c:pt>
                <c:pt idx="24">
                  <c:v>24.0845946896794</c:v>
                </c:pt>
                <c:pt idx="25">
                  <c:v>28.9865259935683</c:v>
                </c:pt>
                <c:pt idx="26">
                  <c:v>11.8318671704499</c:v>
                </c:pt>
                <c:pt idx="27">
                  <c:v>11.2332749930661</c:v>
                </c:pt>
                <c:pt idx="28">
                  <c:v>199.926765003594</c:v>
                </c:pt>
                <c:pt idx="29">
                  <c:v>10007.3012617928</c:v>
                </c:pt>
                <c:pt idx="30">
                  <c:v>9.23386036318914</c:v>
                </c:pt>
                <c:pt idx="31">
                  <c:v>26.96848891574</c:v>
                </c:pt>
                <c:pt idx="32">
                  <c:v>11.8318671704499</c:v>
                </c:pt>
                <c:pt idx="33">
                  <c:v>12.7924397564892</c:v>
                </c:pt>
                <c:pt idx="34">
                  <c:v>28.4597974948677</c:v>
                </c:pt>
                <c:pt idx="35">
                  <c:v>3.5003898287874</c:v>
                </c:pt>
                <c:pt idx="36">
                  <c:v>10.8376322530703</c:v>
                </c:pt>
                <c:pt idx="37">
                  <c:v>32.445751489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2.500000623986</c:v>
                </c:pt>
                <c:pt idx="1">
                  <c:v>-130.500000235625</c:v>
                </c:pt>
                <c:pt idx="2">
                  <c:v>-89.0000002784655</c:v>
                </c:pt>
                <c:pt idx="3">
                  <c:v>-46.9999998901039</c:v>
                </c:pt>
                <c:pt idx="4">
                  <c:v>-4.50000032782555</c:v>
                </c:pt>
                <c:pt idx="5">
                  <c:v>36.9999996293336</c:v>
                </c:pt>
                <c:pt idx="6">
                  <c:v>79.4999998202547</c:v>
                </c:pt>
                <c:pt idx="7">
                  <c:v>120.999999777414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9.499999876134</c:v>
                </c:pt>
                <c:pt idx="12">
                  <c:v>330.999999833293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2605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316409</c:v>
                </c:pt>
                <c:pt idx="23">
                  <c:v>792.999999704771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0.999999372289</c:v>
                </c:pt>
                <c:pt idx="28">
                  <c:v>1002.99999976065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2.99999981653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525575.99969475</c:v>
                </c:pt>
                <c:pt idx="6">
                  <c:v>525575.99969475</c:v>
                </c:pt>
                <c:pt idx="7">
                  <c:v>525575.99969475</c:v>
                </c:pt>
                <c:pt idx="8">
                  <c:v>525575.99969475</c:v>
                </c:pt>
                <c:pt idx="9">
                  <c:v>525575.99969475</c:v>
                </c:pt>
                <c:pt idx="10">
                  <c:v>525575.99969475</c:v>
                </c:pt>
                <c:pt idx="11">
                  <c:v>525575.99969475</c:v>
                </c:pt>
                <c:pt idx="12">
                  <c:v>88.9291858963339</c:v>
                </c:pt>
                <c:pt idx="13">
                  <c:v>359.257738118467</c:v>
                </c:pt>
                <c:pt idx="14">
                  <c:v>3223.34396599173</c:v>
                </c:pt>
                <c:pt idx="15">
                  <c:v>2691.44237324898</c:v>
                </c:pt>
                <c:pt idx="16">
                  <c:v>3751.76576826793</c:v>
                </c:pt>
                <c:pt idx="17">
                  <c:v>13596.2001080516</c:v>
                </c:pt>
                <c:pt idx="18">
                  <c:v>9.26592007636657</c:v>
                </c:pt>
                <c:pt idx="19">
                  <c:v>4560.11856733062</c:v>
                </c:pt>
                <c:pt idx="20">
                  <c:v>15.2858825595177</c:v>
                </c:pt>
                <c:pt idx="21">
                  <c:v>7.4069474665995</c:v>
                </c:pt>
                <c:pt idx="22">
                  <c:v>3185.80511189398</c:v>
                </c:pt>
                <c:pt idx="23">
                  <c:v>32.0129176730799</c:v>
                </c:pt>
                <c:pt idx="24">
                  <c:v>1.18970769478979</c:v>
                </c:pt>
                <c:pt idx="25">
                  <c:v>7.36125179168658</c:v>
                </c:pt>
                <c:pt idx="26">
                  <c:v>4.12335743927384</c:v>
                </c:pt>
                <c:pt idx="27">
                  <c:v>30.2643516507949</c:v>
                </c:pt>
                <c:pt idx="28">
                  <c:v>7823.73037384215</c:v>
                </c:pt>
                <c:pt idx="29">
                  <c:v>282.507263028938</c:v>
                </c:pt>
                <c:pt idx="30">
                  <c:v>26.7100044821564</c:v>
                </c:pt>
                <c:pt idx="31">
                  <c:v>3.52368654526927</c:v>
                </c:pt>
                <c:pt idx="32">
                  <c:v>8.28231867876962</c:v>
                </c:pt>
                <c:pt idx="33">
                  <c:v>18.4591031373165</c:v>
                </c:pt>
                <c:pt idx="34">
                  <c:v>4.38240065959648</c:v>
                </c:pt>
                <c:pt idx="35">
                  <c:v>2.84639727054341</c:v>
                </c:pt>
                <c:pt idx="36">
                  <c:v>26.5215458932036</c:v>
                </c:pt>
                <c:pt idx="37">
                  <c:v>3.09938424986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8.000000594184</c:v>
                </c:pt>
                <c:pt idx="2">
                  <c:v>-86.0000002058223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3.999999221414</c:v>
                </c:pt>
                <c:pt idx="8">
                  <c:v>166.000000238419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277294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999999813736</c:v>
                </c:pt>
                <c:pt idx="16">
                  <c:v>501.999999573454</c:v>
                </c:pt>
                <c:pt idx="17">
                  <c:v>543.999999333173</c:v>
                </c:pt>
                <c:pt idx="18">
                  <c:v>585.999999721535</c:v>
                </c:pt>
                <c:pt idx="19">
                  <c:v>628.00000010989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999999389052</c:v>
                </c:pt>
                <c:pt idx="23">
                  <c:v>795.999999777414</c:v>
                </c:pt>
                <c:pt idx="24">
                  <c:v>838.000000165775</c:v>
                </c:pt>
                <c:pt idx="25">
                  <c:v>879.999999925494</c:v>
                </c:pt>
                <c:pt idx="26">
                  <c:v>921.999999685213</c:v>
                </c:pt>
                <c:pt idx="27">
                  <c:v>963.999999444932</c:v>
                </c:pt>
                <c:pt idx="28">
                  <c:v>1005.99999983329</c:v>
                </c:pt>
                <c:pt idx="29">
                  <c:v>1047.49999979045</c:v>
                </c:pt>
                <c:pt idx="30">
                  <c:v>1089.99999998137</c:v>
                </c:pt>
                <c:pt idx="31">
                  <c:v>1131.99999974109</c:v>
                </c:pt>
                <c:pt idx="32">
                  <c:v>1173.99999950081</c:v>
                </c:pt>
                <c:pt idx="33">
                  <c:v>1215.49999945797</c:v>
                </c:pt>
                <c:pt idx="34">
                  <c:v>1257.49999984633</c:v>
                </c:pt>
                <c:pt idx="35">
                  <c:v>1300.00000003725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526375.99969475</c:v>
                </c:pt>
                <c:pt idx="4">
                  <c:v>526375.99969475</c:v>
                </c:pt>
                <c:pt idx="5">
                  <c:v>526375.99969475</c:v>
                </c:pt>
                <c:pt idx="6">
                  <c:v>526375.99969475</c:v>
                </c:pt>
                <c:pt idx="7">
                  <c:v>526375.99969475</c:v>
                </c:pt>
                <c:pt idx="8">
                  <c:v>526375.99969475</c:v>
                </c:pt>
                <c:pt idx="9">
                  <c:v>526375.99969475</c:v>
                </c:pt>
                <c:pt idx="10">
                  <c:v>526375.99969475</c:v>
                </c:pt>
                <c:pt idx="11">
                  <c:v>526375.99969475</c:v>
                </c:pt>
                <c:pt idx="12">
                  <c:v>111516.814228987</c:v>
                </c:pt>
                <c:pt idx="13">
                  <c:v>65125.6275461739</c:v>
                </c:pt>
                <c:pt idx="14">
                  <c:v>32.6262932401722</c:v>
                </c:pt>
                <c:pt idx="15">
                  <c:v>10.1007439829474</c:v>
                </c:pt>
                <c:pt idx="16">
                  <c:v>9.7666053844761</c:v>
                </c:pt>
                <c:pt idx="17">
                  <c:v>149.722844726065</c:v>
                </c:pt>
                <c:pt idx="18">
                  <c:v>17.7085277906173</c:v>
                </c:pt>
                <c:pt idx="19">
                  <c:v>33.2469278536694</c:v>
                </c:pt>
                <c:pt idx="20">
                  <c:v>34.5053195372783</c:v>
                </c:pt>
                <c:pt idx="21">
                  <c:v>1595.98934804247</c:v>
                </c:pt>
                <c:pt idx="22">
                  <c:v>846.488895980055</c:v>
                </c:pt>
                <c:pt idx="23">
                  <c:v>6.52944431668272</c:v>
                </c:pt>
                <c:pt idx="24">
                  <c:v>3.76894847374848</c:v>
                </c:pt>
                <c:pt idx="25">
                  <c:v>15.5159163906944</c:v>
                </c:pt>
                <c:pt idx="26">
                  <c:v>1092.00891968484</c:v>
                </c:pt>
                <c:pt idx="27">
                  <c:v>301.701289327534</c:v>
                </c:pt>
                <c:pt idx="28">
                  <c:v>11.457101598611</c:v>
                </c:pt>
                <c:pt idx="29">
                  <c:v>10543.320660391</c:v>
                </c:pt>
                <c:pt idx="30">
                  <c:v>0.696667307821003</c:v>
                </c:pt>
                <c:pt idx="31">
                  <c:v>4553.2842674687</c:v>
                </c:pt>
                <c:pt idx="32">
                  <c:v>13.0471529436747</c:v>
                </c:pt>
                <c:pt idx="33">
                  <c:v>23.1712025563089</c:v>
                </c:pt>
                <c:pt idx="34">
                  <c:v>20.493757694822</c:v>
                </c:pt>
                <c:pt idx="35">
                  <c:v>25.7804095304095</c:v>
                </c:pt>
                <c:pt idx="36">
                  <c:v>17.5453706185414</c:v>
                </c:pt>
                <c:pt idx="37">
                  <c:v>8.542415123067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000000521541</c:v>
                </c:pt>
                <c:pt idx="2">
                  <c:v>-83.5000005643815</c:v>
                </c:pt>
                <c:pt idx="3">
                  <c:v>-40.9999997448176</c:v>
                </c:pt>
                <c:pt idx="4">
                  <c:v>1.00000001490116</c:v>
                </c:pt>
                <c:pt idx="5">
                  <c:v>42.9999997746199</c:v>
                </c:pt>
                <c:pt idx="6">
                  <c:v>84.9999995343387</c:v>
                </c:pt>
                <c:pt idx="7">
                  <c:v>126.499999491498</c:v>
                </c:pt>
                <c:pt idx="8">
                  <c:v>168.499999251217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307096</c:v>
                </c:pt>
                <c:pt idx="14">
                  <c:v>420.499999695458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362975</c:v>
                </c:pt>
                <c:pt idx="19">
                  <c:v>630.499999751337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499999418855</c:v>
                </c:pt>
                <c:pt idx="24">
                  <c:v>840.499999807216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29033</c:v>
                </c:pt>
                <c:pt idx="35">
                  <c:v>1302.49999967869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520975.99969475</c:v>
                </c:pt>
                <c:pt idx="7">
                  <c:v>520975.99969475</c:v>
                </c:pt>
                <c:pt idx="8">
                  <c:v>520975.99969475</c:v>
                </c:pt>
                <c:pt idx="9">
                  <c:v>520975.99969475</c:v>
                </c:pt>
                <c:pt idx="10">
                  <c:v>520975.99969475</c:v>
                </c:pt>
                <c:pt idx="11">
                  <c:v>520975.99969475</c:v>
                </c:pt>
                <c:pt idx="12">
                  <c:v>121614.656380284</c:v>
                </c:pt>
                <c:pt idx="13">
                  <c:v>88820.9510474662</c:v>
                </c:pt>
                <c:pt idx="14">
                  <c:v>31.117883668163</c:v>
                </c:pt>
                <c:pt idx="15">
                  <c:v>28.4589199031708</c:v>
                </c:pt>
                <c:pt idx="16">
                  <c:v>44.3772801737626</c:v>
                </c:pt>
                <c:pt idx="17">
                  <c:v>262.53171518909</c:v>
                </c:pt>
                <c:pt idx="18">
                  <c:v>5.55512614838827</c:v>
                </c:pt>
                <c:pt idx="19">
                  <c:v>18.51545796532</c:v>
                </c:pt>
                <c:pt idx="20">
                  <c:v>3183.3039479846</c:v>
                </c:pt>
                <c:pt idx="21">
                  <c:v>10.7376400564089</c:v>
                </c:pt>
                <c:pt idx="22">
                  <c:v>3252.64661584853</c:v>
                </c:pt>
                <c:pt idx="23">
                  <c:v>4074.80077378343</c:v>
                </c:pt>
                <c:pt idx="24">
                  <c:v>28.5893740041722</c:v>
                </c:pt>
                <c:pt idx="25">
                  <c:v>14171.6457637668</c:v>
                </c:pt>
                <c:pt idx="26">
                  <c:v>21.308803849745</c:v>
                </c:pt>
                <c:pt idx="27">
                  <c:v>10671.3578978882</c:v>
                </c:pt>
                <c:pt idx="28">
                  <c:v>5.77851847160204</c:v>
                </c:pt>
                <c:pt idx="29">
                  <c:v>7404.28591606585</c:v>
                </c:pt>
                <c:pt idx="30">
                  <c:v>481.825468837566</c:v>
                </c:pt>
                <c:pt idx="31">
                  <c:v>60.4366503158849</c:v>
                </c:pt>
                <c:pt idx="32">
                  <c:v>23.5644094232978</c:v>
                </c:pt>
                <c:pt idx="33">
                  <c:v>7126.10691722532</c:v>
                </c:pt>
                <c:pt idx="34">
                  <c:v>13.8509716977209</c:v>
                </c:pt>
                <c:pt idx="35">
                  <c:v>3.62761532253059</c:v>
                </c:pt>
                <c:pt idx="36">
                  <c:v>31.7994351233249</c:v>
                </c:pt>
                <c:pt idx="37">
                  <c:v>32.28063887387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75.000000391155</c:v>
                </c:pt>
                <c:pt idx="1">
                  <c:v>-132.900000419468</c:v>
                </c:pt>
                <c:pt idx="2">
                  <c:v>-91.1000003293157</c:v>
                </c:pt>
                <c:pt idx="3">
                  <c:v>-48.9999999804422</c:v>
                </c:pt>
                <c:pt idx="4">
                  <c:v>-6.90000013448298</c:v>
                </c:pt>
                <c:pt idx="5">
                  <c:v>34.9999996647239</c:v>
                </c:pt>
                <c:pt idx="6">
                  <c:v>77.0999996364117</c:v>
                </c:pt>
                <c:pt idx="7">
                  <c:v>118.899999600835</c:v>
                </c:pt>
                <c:pt idx="8">
                  <c:v>160.899999863468</c:v>
                </c:pt>
                <c:pt idx="9">
                  <c:v>202.900000000373</c:v>
                </c:pt>
                <c:pt idx="10">
                  <c:v>244.899999760091</c:v>
                </c:pt>
                <c:pt idx="11">
                  <c:v>286.999999731779</c:v>
                </c:pt>
                <c:pt idx="12">
                  <c:v>328.899999656715</c:v>
                </c:pt>
                <c:pt idx="13">
                  <c:v>370.899999919347</c:v>
                </c:pt>
                <c:pt idx="14">
                  <c:v>412.899999930523</c:v>
                </c:pt>
                <c:pt idx="15">
                  <c:v>454.899999815971</c:v>
                </c:pt>
                <c:pt idx="16">
                  <c:v>496.899999701418</c:v>
                </c:pt>
                <c:pt idx="17">
                  <c:v>538.899999586865</c:v>
                </c:pt>
                <c:pt idx="18">
                  <c:v>580.89999972377</c:v>
                </c:pt>
                <c:pt idx="19">
                  <c:v>622.899999986403</c:v>
                </c:pt>
                <c:pt idx="20">
                  <c:v>664.89999987185</c:v>
                </c:pt>
                <c:pt idx="21">
                  <c:v>706.899999631569</c:v>
                </c:pt>
                <c:pt idx="22">
                  <c:v>748.899999517016</c:v>
                </c:pt>
                <c:pt idx="23">
                  <c:v>790.899999653921</c:v>
                </c:pt>
                <c:pt idx="24">
                  <c:v>832.899999916554</c:v>
                </c:pt>
                <c:pt idx="25">
                  <c:v>874.799999967217</c:v>
                </c:pt>
                <c:pt idx="26">
                  <c:v>916.899999687448</c:v>
                </c:pt>
                <c:pt idx="27">
                  <c:v>958.899999572896</c:v>
                </c:pt>
                <c:pt idx="28">
                  <c:v>1000.79999974929</c:v>
                </c:pt>
                <c:pt idx="29">
                  <c:v>1042.69999979995</c:v>
                </c:pt>
                <c:pt idx="30">
                  <c:v>1084.89999998361</c:v>
                </c:pt>
                <c:pt idx="31">
                  <c:v>1126.89999974333</c:v>
                </c:pt>
                <c:pt idx="32">
                  <c:v>1168.79999966826</c:v>
                </c:pt>
                <c:pt idx="33">
                  <c:v>1210.59999963269</c:v>
                </c:pt>
                <c:pt idx="34">
                  <c:v>1252.59999976959</c:v>
                </c:pt>
                <c:pt idx="35">
                  <c:v>1294.79999995325</c:v>
                </c:pt>
                <c:pt idx="36">
                  <c:v>1336.69999987818</c:v>
                </c:pt>
                <c:pt idx="37">
                  <c:v>1378.5999996773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2359.11592208421</c:v>
                </c:pt>
                <c:pt idx="12">
                  <c:v>73.6884580852842</c:v>
                </c:pt>
                <c:pt idx="13">
                  <c:v>32.9651370705708</c:v>
                </c:pt>
                <c:pt idx="14">
                  <c:v>18.4863558981057</c:v>
                </c:pt>
                <c:pt idx="15">
                  <c:v>8.55540723196377</c:v>
                </c:pt>
                <c:pt idx="16">
                  <c:v>11.2116603295311</c:v>
                </c:pt>
                <c:pt idx="17">
                  <c:v>11.3483417505814</c:v>
                </c:pt>
                <c:pt idx="18">
                  <c:v>7.04108463434676</c:v>
                </c:pt>
                <c:pt idx="19">
                  <c:v>9.85736090807534</c:v>
                </c:pt>
                <c:pt idx="20">
                  <c:v>10.784811006741</c:v>
                </c:pt>
                <c:pt idx="21">
                  <c:v>3.39991688868125</c:v>
                </c:pt>
                <c:pt idx="22">
                  <c:v>5.57592352189161</c:v>
                </c:pt>
                <c:pt idx="23">
                  <c:v>8.01723430447271</c:v>
                </c:pt>
                <c:pt idx="24">
                  <c:v>2.75136825645035</c:v>
                </c:pt>
                <c:pt idx="25">
                  <c:v>0.628067484662576</c:v>
                </c:pt>
                <c:pt idx="26">
                  <c:v>1.36655079181152</c:v>
                </c:pt>
                <c:pt idx="27">
                  <c:v>0.627369333602429</c:v>
                </c:pt>
                <c:pt idx="28">
                  <c:v>3.29901717927607</c:v>
                </c:pt>
                <c:pt idx="29">
                  <c:v>5.19601300223759</c:v>
                </c:pt>
                <c:pt idx="30">
                  <c:v>0.89612878497509</c:v>
                </c:pt>
                <c:pt idx="31">
                  <c:v>0.638957230388403</c:v>
                </c:pt>
                <c:pt idx="32">
                  <c:v>9.0311591192355</c:v>
                </c:pt>
                <c:pt idx="33">
                  <c:v>13.5603634790134</c:v>
                </c:pt>
                <c:pt idx="34">
                  <c:v>5.89766317485899</c:v>
                </c:pt>
                <c:pt idx="35">
                  <c:v>4.38363780778395</c:v>
                </c:pt>
                <c:pt idx="36">
                  <c:v>12.2454466608847</c:v>
                </c:pt>
                <c:pt idx="37">
                  <c:v>4.6329617834395</c:v>
                </c:pt>
              </c:numCache>
            </c:numRef>
          </c:yVal>
          <c:smooth val="0"/>
        </c:ser>
        <c:axId val="84581942"/>
        <c:axId val="25209987"/>
      </c:scatterChart>
      <c:valAx>
        <c:axId val="8458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987"/>
        <c:crossesAt val="1"/>
        <c:crossBetween val="midCat"/>
      </c:valAx>
      <c:valAx>
        <c:axId val="252099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500000124797</c:v>
                </c:pt>
                <c:pt idx="1">
                  <c:v>-144.500000365078</c:v>
                </c:pt>
                <c:pt idx="2">
                  <c:v>-103.000000407919</c:v>
                </c:pt>
                <c:pt idx="3">
                  <c:v>-61.0000006482005</c:v>
                </c:pt>
                <c:pt idx="4">
                  <c:v>-19.000000259839</c:v>
                </c:pt>
                <c:pt idx="5">
                  <c:v>23.4999999310821</c:v>
                </c:pt>
                <c:pt idx="6">
                  <c:v>65.4999996908009</c:v>
                </c:pt>
                <c:pt idx="7">
                  <c:v>107.49999945052</c:v>
                </c:pt>
                <c:pt idx="8">
                  <c:v>149.499999838881</c:v>
                </c:pt>
                <c:pt idx="9">
                  <c:v>190.99999979604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0.999999223277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279156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335036</c:v>
                </c:pt>
                <c:pt idx="25">
                  <c:v>862.999999723397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0.99999939092</c:v>
                </c:pt>
                <c:pt idx="30">
                  <c:v>1072.99999977928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2.99999983516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522375.99969475</c:v>
                </c:pt>
                <c:pt idx="4">
                  <c:v>522375.99969475</c:v>
                </c:pt>
                <c:pt idx="5">
                  <c:v>522375.99969475</c:v>
                </c:pt>
                <c:pt idx="6">
                  <c:v>522375.99969475</c:v>
                </c:pt>
                <c:pt idx="7">
                  <c:v>522375.99969475</c:v>
                </c:pt>
                <c:pt idx="8">
                  <c:v>522375.99969475</c:v>
                </c:pt>
                <c:pt idx="9">
                  <c:v>522375.99969475</c:v>
                </c:pt>
                <c:pt idx="10">
                  <c:v>522375.99969475</c:v>
                </c:pt>
                <c:pt idx="11">
                  <c:v>522375.99969475</c:v>
                </c:pt>
                <c:pt idx="12">
                  <c:v>255189.148378109</c:v>
                </c:pt>
                <c:pt idx="13">
                  <c:v>971.881649352672</c:v>
                </c:pt>
                <c:pt idx="14">
                  <c:v>1276.21611330126</c:v>
                </c:pt>
                <c:pt idx="15">
                  <c:v>612.574110847219</c:v>
                </c:pt>
                <c:pt idx="16">
                  <c:v>921.136361228453</c:v>
                </c:pt>
                <c:pt idx="17">
                  <c:v>6451.95591264098</c:v>
                </c:pt>
                <c:pt idx="18">
                  <c:v>6.06670290964239</c:v>
                </c:pt>
                <c:pt idx="19">
                  <c:v>5483.26829940514</c:v>
                </c:pt>
                <c:pt idx="20">
                  <c:v>4473.85159892546</c:v>
                </c:pt>
                <c:pt idx="21">
                  <c:v>4881.22724871562</c:v>
                </c:pt>
                <c:pt idx="22">
                  <c:v>2.12741147741149</c:v>
                </c:pt>
                <c:pt idx="23">
                  <c:v>9432.81928356522</c:v>
                </c:pt>
                <c:pt idx="24">
                  <c:v>12826.4626279485</c:v>
                </c:pt>
                <c:pt idx="25">
                  <c:v>23.8998191022628</c:v>
                </c:pt>
                <c:pt idx="26">
                  <c:v>29.4639514506948</c:v>
                </c:pt>
                <c:pt idx="27">
                  <c:v>13.2370148743558</c:v>
                </c:pt>
                <c:pt idx="28">
                  <c:v>72.6381460583842</c:v>
                </c:pt>
                <c:pt idx="29">
                  <c:v>15.6264520919693</c:v>
                </c:pt>
                <c:pt idx="30">
                  <c:v>1041.76514902118</c:v>
                </c:pt>
                <c:pt idx="31">
                  <c:v>599.839395493767</c:v>
                </c:pt>
                <c:pt idx="32">
                  <c:v>5.35313377828715</c:v>
                </c:pt>
                <c:pt idx="33">
                  <c:v>8.17085895873139</c:v>
                </c:pt>
                <c:pt idx="34">
                  <c:v>31.6095164226837</c:v>
                </c:pt>
                <c:pt idx="35">
                  <c:v>7.15461505461505</c:v>
                </c:pt>
                <c:pt idx="36">
                  <c:v>9.49135811110333</c:v>
                </c:pt>
                <c:pt idx="37">
                  <c:v>24.142633517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696629</c:v>
                </c:pt>
                <c:pt idx="1">
                  <c:v>-133.500000308268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3592501</c:v>
                </c:pt>
                <c:pt idx="6">
                  <c:v>76.4999997476116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499999415129</c:v>
                </c:pt>
                <c:pt idx="11">
                  <c:v>286.499999803491</c:v>
                </c:pt>
                <c:pt idx="12">
                  <c:v>328.500000191852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6.499999286607</c:v>
                </c:pt>
                <c:pt idx="22">
                  <c:v>748.499999674968</c:v>
                </c:pt>
                <c:pt idx="23">
                  <c:v>790.50000006333</c:v>
                </c:pt>
                <c:pt idx="24">
                  <c:v>832.499999823049</c:v>
                </c:pt>
                <c:pt idx="25">
                  <c:v>874.499999582768</c:v>
                </c:pt>
                <c:pt idx="26">
                  <c:v>916.499999342486</c:v>
                </c:pt>
                <c:pt idx="27">
                  <c:v>958.499999730848</c:v>
                </c:pt>
                <c:pt idx="28">
                  <c:v>1000.50000011921</c:v>
                </c:pt>
                <c:pt idx="29">
                  <c:v>1042.49999987893</c:v>
                </c:pt>
                <c:pt idx="30">
                  <c:v>1084.49999963865</c:v>
                </c:pt>
                <c:pt idx="31">
                  <c:v>1126.49999939837</c:v>
                </c:pt>
                <c:pt idx="32">
                  <c:v>1168.49999978673</c:v>
                </c:pt>
                <c:pt idx="33">
                  <c:v>1209.99999974389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7.9999994114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197099.918651822</c:v>
                </c:pt>
                <c:pt idx="13">
                  <c:v>1356.44429968953</c:v>
                </c:pt>
                <c:pt idx="14">
                  <c:v>1098.06401957247</c:v>
                </c:pt>
                <c:pt idx="15">
                  <c:v>580.034635134295</c:v>
                </c:pt>
                <c:pt idx="16">
                  <c:v>3920.56533779461</c:v>
                </c:pt>
                <c:pt idx="17">
                  <c:v>6349.51531073493</c:v>
                </c:pt>
                <c:pt idx="18">
                  <c:v>25.7616878814131</c:v>
                </c:pt>
                <c:pt idx="19">
                  <c:v>12.8944788103728</c:v>
                </c:pt>
                <c:pt idx="20">
                  <c:v>13050.5360263944</c:v>
                </c:pt>
                <c:pt idx="21">
                  <c:v>4335.54441001727</c:v>
                </c:pt>
                <c:pt idx="22">
                  <c:v>16.6359490807987</c:v>
                </c:pt>
                <c:pt idx="23">
                  <c:v>27.7423386279889</c:v>
                </c:pt>
                <c:pt idx="24">
                  <c:v>24.0845946896794</c:v>
                </c:pt>
                <c:pt idx="25">
                  <c:v>28.9865259935683</c:v>
                </c:pt>
                <c:pt idx="26">
                  <c:v>11.8318671704499</c:v>
                </c:pt>
                <c:pt idx="27">
                  <c:v>11.2332749930661</c:v>
                </c:pt>
                <c:pt idx="28">
                  <c:v>199.926765003594</c:v>
                </c:pt>
                <c:pt idx="29">
                  <c:v>10007.3012617928</c:v>
                </c:pt>
                <c:pt idx="30">
                  <c:v>9.23386036318914</c:v>
                </c:pt>
                <c:pt idx="31">
                  <c:v>26.96848891574</c:v>
                </c:pt>
                <c:pt idx="32">
                  <c:v>11.8318671704499</c:v>
                </c:pt>
                <c:pt idx="33">
                  <c:v>12.7924397564892</c:v>
                </c:pt>
                <c:pt idx="34">
                  <c:v>28.4597974948677</c:v>
                </c:pt>
                <c:pt idx="35">
                  <c:v>3.5003898287874</c:v>
                </c:pt>
                <c:pt idx="36">
                  <c:v>10.8376322530703</c:v>
                </c:pt>
                <c:pt idx="37">
                  <c:v>32.445751489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7320195</c:v>
                </c:pt>
                <c:pt idx="4">
                  <c:v>3.49999965634197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32386</c:v>
                </c:pt>
                <c:pt idx="9">
                  <c:v>213.499999712221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499999379739</c:v>
                </c:pt>
                <c:pt idx="14">
                  <c:v>423.499999768101</c:v>
                </c:pt>
                <c:pt idx="15">
                  <c:v>465.50000015646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499999435619</c:v>
                </c:pt>
                <c:pt idx="19">
                  <c:v>633.49999982398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251217</c:v>
                </c:pt>
                <c:pt idx="25">
                  <c:v>885.50000026822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3071</c:v>
                </c:pt>
                <c:pt idx="30">
                  <c:v>1095.49999969546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36298</c:v>
                </c:pt>
                <c:pt idx="35">
                  <c:v>1305.49999975134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521175.99969475</c:v>
                </c:pt>
                <c:pt idx="1">
                  <c:v>521175.99969475</c:v>
                </c:pt>
                <c:pt idx="2">
                  <c:v>521175.99969475</c:v>
                </c:pt>
                <c:pt idx="3">
                  <c:v>521175.99969475</c:v>
                </c:pt>
                <c:pt idx="4">
                  <c:v>521175.99969475</c:v>
                </c:pt>
                <c:pt idx="5">
                  <c:v>521175.99969475</c:v>
                </c:pt>
                <c:pt idx="6">
                  <c:v>521175.99969475</c:v>
                </c:pt>
                <c:pt idx="7">
                  <c:v>521175.99969475</c:v>
                </c:pt>
                <c:pt idx="8">
                  <c:v>521175.99969475</c:v>
                </c:pt>
                <c:pt idx="9">
                  <c:v>521175.99969475</c:v>
                </c:pt>
                <c:pt idx="10">
                  <c:v>521175.99969475</c:v>
                </c:pt>
                <c:pt idx="11">
                  <c:v>521175.99969475</c:v>
                </c:pt>
                <c:pt idx="12">
                  <c:v>521175.99969475</c:v>
                </c:pt>
                <c:pt idx="13">
                  <c:v>265.168428493862</c:v>
                </c:pt>
                <c:pt idx="14">
                  <c:v>53.43260352927</c:v>
                </c:pt>
                <c:pt idx="15">
                  <c:v>55.33122193417</c:v>
                </c:pt>
                <c:pt idx="16">
                  <c:v>155.81109730643</c:v>
                </c:pt>
                <c:pt idx="17">
                  <c:v>2537.6092933494</c:v>
                </c:pt>
                <c:pt idx="18">
                  <c:v>8915.37244760955</c:v>
                </c:pt>
                <c:pt idx="19">
                  <c:v>18.8969143812317</c:v>
                </c:pt>
                <c:pt idx="20">
                  <c:v>14683.4001335194</c:v>
                </c:pt>
                <c:pt idx="21">
                  <c:v>1742.21043746499</c:v>
                </c:pt>
                <c:pt idx="22">
                  <c:v>276.520093002555</c:v>
                </c:pt>
                <c:pt idx="23">
                  <c:v>672.76546014013</c:v>
                </c:pt>
                <c:pt idx="24">
                  <c:v>2472.70330496693</c:v>
                </c:pt>
                <c:pt idx="25">
                  <c:v>392.358151919521</c:v>
                </c:pt>
                <c:pt idx="26">
                  <c:v>6387.18546029375</c:v>
                </c:pt>
                <c:pt idx="27">
                  <c:v>52.6118371074056</c:v>
                </c:pt>
                <c:pt idx="28">
                  <c:v>2917.582543714</c:v>
                </c:pt>
                <c:pt idx="29">
                  <c:v>12412.3933759179</c:v>
                </c:pt>
                <c:pt idx="30">
                  <c:v>6039.69652161258</c:v>
                </c:pt>
                <c:pt idx="31">
                  <c:v>1912.16035804123</c:v>
                </c:pt>
                <c:pt idx="32">
                  <c:v>1203.46581081808</c:v>
                </c:pt>
                <c:pt idx="33">
                  <c:v>2032.60538084862</c:v>
                </c:pt>
                <c:pt idx="34">
                  <c:v>53.2118462858352</c:v>
                </c:pt>
                <c:pt idx="35">
                  <c:v>9828.46416869285</c:v>
                </c:pt>
                <c:pt idx="36">
                  <c:v>4351.196080387</c:v>
                </c:pt>
                <c:pt idx="37">
                  <c:v>5178.33410323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6593764</c:v>
                </c:pt>
                <c:pt idx="4">
                  <c:v>6.49999972898513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499999396503</c:v>
                </c:pt>
                <c:pt idx="9">
                  <c:v>216.499999784864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499999452382</c:v>
                </c:pt>
                <c:pt idx="14">
                  <c:v>426.49999984074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4.499999508262</c:v>
                </c:pt>
                <c:pt idx="19">
                  <c:v>636.499999267981</c:v>
                </c:pt>
                <c:pt idx="20">
                  <c:v>678.499999656342</c:v>
                </c:pt>
                <c:pt idx="21">
                  <c:v>720.500000044704</c:v>
                </c:pt>
                <c:pt idx="22">
                  <c:v>762.499999804422</c:v>
                </c:pt>
                <c:pt idx="23">
                  <c:v>804.499999564141</c:v>
                </c:pt>
                <c:pt idx="24">
                  <c:v>846.49999932386</c:v>
                </c:pt>
                <c:pt idx="25">
                  <c:v>888.499999712221</c:v>
                </c:pt>
                <c:pt idx="26">
                  <c:v>930.500000100583</c:v>
                </c:pt>
                <c:pt idx="27">
                  <c:v>972.499999860302</c:v>
                </c:pt>
                <c:pt idx="28">
                  <c:v>1014.49999962002</c:v>
                </c:pt>
                <c:pt idx="29">
                  <c:v>1055.99999957718</c:v>
                </c:pt>
                <c:pt idx="30">
                  <c:v>1098.4999997681</c:v>
                </c:pt>
                <c:pt idx="31">
                  <c:v>1140.50000015646</c:v>
                </c:pt>
                <c:pt idx="32">
                  <c:v>1182.49999991618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49999982398</c:v>
                </c:pt>
                <c:pt idx="36">
                  <c:v>1349.99999978114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161906.76653888</c:v>
                </c:pt>
                <c:pt idx="13">
                  <c:v>65.8711018711019</c:v>
                </c:pt>
                <c:pt idx="14">
                  <c:v>45.5484629749336</c:v>
                </c:pt>
                <c:pt idx="15">
                  <c:v>37.4136058430554</c:v>
                </c:pt>
                <c:pt idx="16">
                  <c:v>35.7899113564724</c:v>
                </c:pt>
                <c:pt idx="17">
                  <c:v>1.9589195235902</c:v>
                </c:pt>
                <c:pt idx="18">
                  <c:v>16.7638235973088</c:v>
                </c:pt>
                <c:pt idx="19">
                  <c:v>10.4217879713997</c:v>
                </c:pt>
                <c:pt idx="20">
                  <c:v>9106.15436008591</c:v>
                </c:pt>
                <c:pt idx="21">
                  <c:v>0.838888599552119</c:v>
                </c:pt>
                <c:pt idx="22">
                  <c:v>11.1098996489621</c:v>
                </c:pt>
                <c:pt idx="23">
                  <c:v>207.448923383146</c:v>
                </c:pt>
                <c:pt idx="24">
                  <c:v>26.8463625746235</c:v>
                </c:pt>
                <c:pt idx="25">
                  <c:v>14.4160279450588</c:v>
                </c:pt>
                <c:pt idx="26">
                  <c:v>17.4203692424032</c:v>
                </c:pt>
                <c:pt idx="27">
                  <c:v>6304.23720287939</c:v>
                </c:pt>
                <c:pt idx="28">
                  <c:v>25.2060347240835</c:v>
                </c:pt>
                <c:pt idx="29">
                  <c:v>15.79220661349</c:v>
                </c:pt>
                <c:pt idx="30">
                  <c:v>7054.15426750787</c:v>
                </c:pt>
                <c:pt idx="31">
                  <c:v>23.242866643443</c:v>
                </c:pt>
                <c:pt idx="32">
                  <c:v>23.0016635117306</c:v>
                </c:pt>
                <c:pt idx="33">
                  <c:v>3.92293515982007</c:v>
                </c:pt>
                <c:pt idx="34">
                  <c:v>22.9415057337913</c:v>
                </c:pt>
                <c:pt idx="35">
                  <c:v>7.70290315532421</c:v>
                </c:pt>
                <c:pt idx="36">
                  <c:v>0.777828098978955</c:v>
                </c:pt>
                <c:pt idx="37">
                  <c:v>0.81761169693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9.000000297092</c:v>
                </c:pt>
                <c:pt idx="1">
                  <c:v>-116.500000106171</c:v>
                </c:pt>
                <c:pt idx="2">
                  <c:v>-74.500000346452</c:v>
                </c:pt>
                <c:pt idx="3">
                  <c:v>-33.0000003892928</c:v>
                </c:pt>
                <c:pt idx="4">
                  <c:v>9.49999980162829</c:v>
                </c:pt>
                <c:pt idx="5">
                  <c:v>50.9999997587875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0.999999814667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9.499999284744</c:v>
                </c:pt>
                <c:pt idx="15">
                  <c:v>470.999999241903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297783</c:v>
                </c:pt>
                <c:pt idx="21">
                  <c:v>722.999999686144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9.999999827705</c:v>
                </c:pt>
                <c:pt idx="25">
                  <c:v>890.999999353662</c:v>
                </c:pt>
                <c:pt idx="26">
                  <c:v>932.999999742024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0.99999940954</c:v>
                </c:pt>
                <c:pt idx="31">
                  <c:v>1142.9999997979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2.99999922514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516975.99969475</c:v>
                </c:pt>
                <c:pt idx="9">
                  <c:v>516975.99969475</c:v>
                </c:pt>
                <c:pt idx="10">
                  <c:v>516975.99969475</c:v>
                </c:pt>
                <c:pt idx="11">
                  <c:v>516975.99969475</c:v>
                </c:pt>
                <c:pt idx="12">
                  <c:v>192100.841439187</c:v>
                </c:pt>
                <c:pt idx="13">
                  <c:v>71513.9741314599</c:v>
                </c:pt>
                <c:pt idx="14">
                  <c:v>54.8268419344369</c:v>
                </c:pt>
                <c:pt idx="15">
                  <c:v>26.3096292240348</c:v>
                </c:pt>
                <c:pt idx="16">
                  <c:v>7.03783336074566</c:v>
                </c:pt>
                <c:pt idx="17">
                  <c:v>9.34544290328353</c:v>
                </c:pt>
                <c:pt idx="18">
                  <c:v>0.00759457004547226</c:v>
                </c:pt>
                <c:pt idx="19">
                  <c:v>0.410987291268989</c:v>
                </c:pt>
                <c:pt idx="20">
                  <c:v>352.786220981058</c:v>
                </c:pt>
                <c:pt idx="21">
                  <c:v>27.787534820469</c:v>
                </c:pt>
                <c:pt idx="22">
                  <c:v>15198.3957638722</c:v>
                </c:pt>
                <c:pt idx="23">
                  <c:v>4884.42876482386</c:v>
                </c:pt>
                <c:pt idx="24">
                  <c:v>11968.2152875017</c:v>
                </c:pt>
                <c:pt idx="25">
                  <c:v>11734.9830353761</c:v>
                </c:pt>
                <c:pt idx="26">
                  <c:v>12782.6766045994</c:v>
                </c:pt>
                <c:pt idx="27">
                  <c:v>7.36174011174012</c:v>
                </c:pt>
                <c:pt idx="28">
                  <c:v>14.417316400075</c:v>
                </c:pt>
                <c:pt idx="29">
                  <c:v>0.330557635177836</c:v>
                </c:pt>
                <c:pt idx="30">
                  <c:v>1102.40059101564</c:v>
                </c:pt>
                <c:pt idx="31">
                  <c:v>772.640168950013</c:v>
                </c:pt>
                <c:pt idx="32">
                  <c:v>32.639353400223</c:v>
                </c:pt>
                <c:pt idx="33">
                  <c:v>33.3417062761496</c:v>
                </c:pt>
                <c:pt idx="34">
                  <c:v>28.8356205609727</c:v>
                </c:pt>
                <c:pt idx="35">
                  <c:v>0.930773888539556</c:v>
                </c:pt>
                <c:pt idx="36">
                  <c:v>27.9827860794877</c:v>
                </c:pt>
                <c:pt idx="37">
                  <c:v>4.336627237773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69.400000213645</c:v>
                </c:pt>
                <c:pt idx="1">
                  <c:v>-127.300000241958</c:v>
                </c:pt>
                <c:pt idx="2">
                  <c:v>-85.4000003170222</c:v>
                </c:pt>
                <c:pt idx="3">
                  <c:v>-43.5000005178154</c:v>
                </c:pt>
                <c:pt idx="4">
                  <c:v>-1.40000029467046</c:v>
                </c:pt>
                <c:pt idx="5">
                  <c:v>40.599999842234</c:v>
                </c:pt>
                <c:pt idx="6">
                  <c:v>82.5999998534098</c:v>
                </c:pt>
                <c:pt idx="7">
                  <c:v>124.599999738857</c:v>
                </c:pt>
                <c:pt idx="8">
                  <c:v>166.599999624304</c:v>
                </c:pt>
                <c:pt idx="9">
                  <c:v>208.499999674968</c:v>
                </c:pt>
                <c:pt idx="10">
                  <c:v>250.499999937601</c:v>
                </c:pt>
                <c:pt idx="11">
                  <c:v>292.499999948777</c:v>
                </c:pt>
                <c:pt idx="12">
                  <c:v>334.499999834225</c:v>
                </c:pt>
                <c:pt idx="13">
                  <c:v>376.499999593943</c:v>
                </c:pt>
                <c:pt idx="14">
                  <c:v>418.599999565631</c:v>
                </c:pt>
                <c:pt idx="15">
                  <c:v>460.499999867752</c:v>
                </c:pt>
                <c:pt idx="16">
                  <c:v>502.500000004657</c:v>
                </c:pt>
                <c:pt idx="17">
                  <c:v>544.499999890104</c:v>
                </c:pt>
                <c:pt idx="18">
                  <c:v>586.499999649823</c:v>
                </c:pt>
                <c:pt idx="19">
                  <c:v>628.49999953527</c:v>
                </c:pt>
                <c:pt idx="20">
                  <c:v>670.499999797903</c:v>
                </c:pt>
                <c:pt idx="21">
                  <c:v>712.499999809079</c:v>
                </c:pt>
                <c:pt idx="22">
                  <c:v>754.499999820255</c:v>
                </c:pt>
                <c:pt idx="23">
                  <c:v>796.499999705702</c:v>
                </c:pt>
                <c:pt idx="24">
                  <c:v>838.699999512173</c:v>
                </c:pt>
                <c:pt idx="25">
                  <c:v>880.499999728054</c:v>
                </c:pt>
                <c:pt idx="26">
                  <c:v>922.499999864958</c:v>
                </c:pt>
                <c:pt idx="27">
                  <c:v>964.499999876134</c:v>
                </c:pt>
                <c:pt idx="28">
                  <c:v>1006.49999976158</c:v>
                </c:pt>
                <c:pt idx="29">
                  <c:v>1048.39999956079</c:v>
                </c:pt>
                <c:pt idx="30">
                  <c:v>1090.4999996582</c:v>
                </c:pt>
                <c:pt idx="31">
                  <c:v>1132.49999992084</c:v>
                </c:pt>
                <c:pt idx="32">
                  <c:v>1174.49999993201</c:v>
                </c:pt>
                <c:pt idx="33">
                  <c:v>1216.29999977071</c:v>
                </c:pt>
                <c:pt idx="34">
                  <c:v>1258.29999965616</c:v>
                </c:pt>
                <c:pt idx="35">
                  <c:v>1300.39999975357</c:v>
                </c:pt>
                <c:pt idx="36">
                  <c:v>1342.29999980424</c:v>
                </c:pt>
                <c:pt idx="37">
                  <c:v>1384.2999999411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16976</c:v>
                </c:pt>
                <c:pt idx="1">
                  <c:v>516976</c:v>
                </c:pt>
                <c:pt idx="2">
                  <c:v>516976</c:v>
                </c:pt>
                <c:pt idx="3">
                  <c:v>516976</c:v>
                </c:pt>
                <c:pt idx="4">
                  <c:v>516976</c:v>
                </c:pt>
                <c:pt idx="5">
                  <c:v>516976</c:v>
                </c:pt>
                <c:pt idx="6">
                  <c:v>516976</c:v>
                </c:pt>
                <c:pt idx="7">
                  <c:v>516976</c:v>
                </c:pt>
                <c:pt idx="8">
                  <c:v>516976</c:v>
                </c:pt>
                <c:pt idx="9">
                  <c:v>516976</c:v>
                </c:pt>
                <c:pt idx="10">
                  <c:v>516976</c:v>
                </c:pt>
                <c:pt idx="11">
                  <c:v>516976</c:v>
                </c:pt>
                <c:pt idx="12">
                  <c:v>166.877479085852</c:v>
                </c:pt>
                <c:pt idx="13">
                  <c:v>66.8198198198198</c:v>
                </c:pt>
                <c:pt idx="14">
                  <c:v>46.6278280542987</c:v>
                </c:pt>
                <c:pt idx="15">
                  <c:v>26.2181161948899</c:v>
                </c:pt>
                <c:pt idx="16">
                  <c:v>8.49265631556862</c:v>
                </c:pt>
                <c:pt idx="17">
                  <c:v>3.48822355289423</c:v>
                </c:pt>
                <c:pt idx="18">
                  <c:v>1.54673998428908</c:v>
                </c:pt>
                <c:pt idx="19">
                  <c:v>1.14945226917057</c:v>
                </c:pt>
                <c:pt idx="20">
                  <c:v>4.77692632247566</c:v>
                </c:pt>
                <c:pt idx="21">
                  <c:v>2.38467614533967</c:v>
                </c:pt>
                <c:pt idx="22">
                  <c:v>4.88423694060599</c:v>
                </c:pt>
                <c:pt idx="23">
                  <c:v>2.54207254096633</c:v>
                </c:pt>
                <c:pt idx="24">
                  <c:v>4.85173925261978</c:v>
                </c:pt>
                <c:pt idx="25">
                  <c:v>12.651142733937</c:v>
                </c:pt>
                <c:pt idx="26">
                  <c:v>2.97122585731178</c:v>
                </c:pt>
                <c:pt idx="27">
                  <c:v>1.25503875968991</c:v>
                </c:pt>
                <c:pt idx="28">
                  <c:v>2.55071315372425</c:v>
                </c:pt>
                <c:pt idx="29">
                  <c:v>1.22866092404072</c:v>
                </c:pt>
                <c:pt idx="30">
                  <c:v>6.34264585045193</c:v>
                </c:pt>
                <c:pt idx="31">
                  <c:v>7.10865108651087</c:v>
                </c:pt>
                <c:pt idx="32">
                  <c:v>4.43828914607261</c:v>
                </c:pt>
                <c:pt idx="33">
                  <c:v>5.42415616104107</c:v>
                </c:pt>
                <c:pt idx="34">
                  <c:v>17.9216400911162</c:v>
                </c:pt>
                <c:pt idx="35">
                  <c:v>0.637602179836512</c:v>
                </c:pt>
                <c:pt idx="36">
                  <c:v>0.754379135850527</c:v>
                </c:pt>
                <c:pt idx="37">
                  <c:v>0.636858475894243</c:v>
                </c:pt>
              </c:numCache>
            </c:numRef>
          </c:yVal>
          <c:smooth val="0"/>
        </c:ser>
        <c:axId val="90139159"/>
        <c:axId val="10491449"/>
      </c:scatterChart>
      <c:valAx>
        <c:axId val="901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49"/>
        <c:crossesAt val="1"/>
        <c:crossBetween val="midCat"/>
      </c:valAx>
      <c:valAx>
        <c:axId val="104914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0000001871958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3.999999240041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99999929592</c:v>
                </c:pt>
                <c:pt idx="15">
                  <c:v>445.999999684282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9999993518</c:v>
                </c:pt>
                <c:pt idx="20">
                  <c:v>655.999999740161</c:v>
                </c:pt>
                <c:pt idx="21">
                  <c:v>698.000000128523</c:v>
                </c:pt>
                <c:pt idx="22">
                  <c:v>739.999999888241</c:v>
                </c:pt>
                <c:pt idx="23">
                  <c:v>781.99999964796</c:v>
                </c:pt>
                <c:pt idx="24">
                  <c:v>823.999999407679</c:v>
                </c:pt>
                <c:pt idx="25">
                  <c:v>865.99999979604</c:v>
                </c:pt>
                <c:pt idx="26">
                  <c:v>908.000000184402</c:v>
                </c:pt>
                <c:pt idx="27">
                  <c:v>949.999999944121</c:v>
                </c:pt>
                <c:pt idx="28">
                  <c:v>991.999999703839</c:v>
                </c:pt>
                <c:pt idx="29">
                  <c:v>1033.99999946356</c:v>
                </c:pt>
                <c:pt idx="30">
                  <c:v>1075.99999922328</c:v>
                </c:pt>
                <c:pt idx="31">
                  <c:v>1118.00000024028</c:v>
                </c:pt>
                <c:pt idx="32">
                  <c:v>1160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99999927916</c:v>
                </c:pt>
                <c:pt idx="36">
                  <c:v>1328.0000002961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216696.132499886</c:v>
                </c:pt>
                <c:pt idx="13">
                  <c:v>504.349283155091</c:v>
                </c:pt>
                <c:pt idx="14">
                  <c:v>1460.12224136976</c:v>
                </c:pt>
                <c:pt idx="15">
                  <c:v>750.035412945513</c:v>
                </c:pt>
                <c:pt idx="16">
                  <c:v>3056.69451302185</c:v>
                </c:pt>
                <c:pt idx="17">
                  <c:v>1270.75021441984</c:v>
                </c:pt>
                <c:pt idx="18">
                  <c:v>25.0731447664098</c:v>
                </c:pt>
                <c:pt idx="19">
                  <c:v>4.72394575287477</c:v>
                </c:pt>
                <c:pt idx="20">
                  <c:v>3510.23746126924</c:v>
                </c:pt>
                <c:pt idx="21">
                  <c:v>20.1621860333733</c:v>
                </c:pt>
                <c:pt idx="22">
                  <c:v>0.172787455396149</c:v>
                </c:pt>
                <c:pt idx="23">
                  <c:v>26.6487341161254</c:v>
                </c:pt>
                <c:pt idx="24">
                  <c:v>1115.15945881208</c:v>
                </c:pt>
                <c:pt idx="25">
                  <c:v>27.8722056275672</c:v>
                </c:pt>
                <c:pt idx="26">
                  <c:v>0.933349094313325</c:v>
                </c:pt>
                <c:pt idx="27">
                  <c:v>11.9824864141553</c:v>
                </c:pt>
                <c:pt idx="28">
                  <c:v>23.0507436847495</c:v>
                </c:pt>
                <c:pt idx="29">
                  <c:v>23.6568574068574</c:v>
                </c:pt>
                <c:pt idx="30">
                  <c:v>8263.26831454431</c:v>
                </c:pt>
                <c:pt idx="31">
                  <c:v>21.6783166424497</c:v>
                </c:pt>
                <c:pt idx="32">
                  <c:v>17.2920856513891</c:v>
                </c:pt>
                <c:pt idx="33">
                  <c:v>19.6458651421268</c:v>
                </c:pt>
                <c:pt idx="34">
                  <c:v>26.7764480820861</c:v>
                </c:pt>
                <c:pt idx="35">
                  <c:v>25.1354369371948</c:v>
                </c:pt>
                <c:pt idx="36">
                  <c:v>12.4366996240347</c:v>
                </c:pt>
                <c:pt idx="37">
                  <c:v>6.20207367045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2.500000623986</c:v>
                </c:pt>
                <c:pt idx="1">
                  <c:v>-130.500000235625</c:v>
                </c:pt>
                <c:pt idx="2">
                  <c:v>-89.0000002784655</c:v>
                </c:pt>
                <c:pt idx="3">
                  <c:v>-46.9999998901039</c:v>
                </c:pt>
                <c:pt idx="4">
                  <c:v>-4.50000032782555</c:v>
                </c:pt>
                <c:pt idx="5">
                  <c:v>36.9999996293336</c:v>
                </c:pt>
                <c:pt idx="6">
                  <c:v>79.4999998202547</c:v>
                </c:pt>
                <c:pt idx="7">
                  <c:v>120.999999777414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9.499999876134</c:v>
                </c:pt>
                <c:pt idx="12">
                  <c:v>330.999999833293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2605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316409</c:v>
                </c:pt>
                <c:pt idx="23">
                  <c:v>792.999999704771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0.999999372289</c:v>
                </c:pt>
                <c:pt idx="28">
                  <c:v>1002.99999976065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2.99999981653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525575.99969475</c:v>
                </c:pt>
                <c:pt idx="6">
                  <c:v>525575.99969475</c:v>
                </c:pt>
                <c:pt idx="7">
                  <c:v>525575.99969475</c:v>
                </c:pt>
                <c:pt idx="8">
                  <c:v>525575.99969475</c:v>
                </c:pt>
                <c:pt idx="9">
                  <c:v>525575.99969475</c:v>
                </c:pt>
                <c:pt idx="10">
                  <c:v>525575.99969475</c:v>
                </c:pt>
                <c:pt idx="11">
                  <c:v>525575.99969475</c:v>
                </c:pt>
                <c:pt idx="12">
                  <c:v>88.9291858963339</c:v>
                </c:pt>
                <c:pt idx="13">
                  <c:v>359.257738118467</c:v>
                </c:pt>
                <c:pt idx="14">
                  <c:v>3223.34396599173</c:v>
                </c:pt>
                <c:pt idx="15">
                  <c:v>2691.44237324898</c:v>
                </c:pt>
                <c:pt idx="16">
                  <c:v>3751.76576826793</c:v>
                </c:pt>
                <c:pt idx="17">
                  <c:v>13596.2001080516</c:v>
                </c:pt>
                <c:pt idx="18">
                  <c:v>9.26592007636657</c:v>
                </c:pt>
                <c:pt idx="19">
                  <c:v>4560.11856733062</c:v>
                </c:pt>
                <c:pt idx="20">
                  <c:v>15.2858825595177</c:v>
                </c:pt>
                <c:pt idx="21">
                  <c:v>7.4069474665995</c:v>
                </c:pt>
                <c:pt idx="22">
                  <c:v>3185.80511189398</c:v>
                </c:pt>
                <c:pt idx="23">
                  <c:v>32.0129176730799</c:v>
                </c:pt>
                <c:pt idx="24">
                  <c:v>1.18970769478979</c:v>
                </c:pt>
                <c:pt idx="25">
                  <c:v>7.36125179168658</c:v>
                </c:pt>
                <c:pt idx="26">
                  <c:v>4.12335743927384</c:v>
                </c:pt>
                <c:pt idx="27">
                  <c:v>30.2643516507949</c:v>
                </c:pt>
                <c:pt idx="28">
                  <c:v>7823.73037384215</c:v>
                </c:pt>
                <c:pt idx="29">
                  <c:v>282.507263028938</c:v>
                </c:pt>
                <c:pt idx="30">
                  <c:v>26.7100044821564</c:v>
                </c:pt>
                <c:pt idx="31">
                  <c:v>3.52368654526927</c:v>
                </c:pt>
                <c:pt idx="32">
                  <c:v>8.28231867876962</c:v>
                </c:pt>
                <c:pt idx="33">
                  <c:v>18.4591031373165</c:v>
                </c:pt>
                <c:pt idx="34">
                  <c:v>4.38240065959648</c:v>
                </c:pt>
                <c:pt idx="35">
                  <c:v>2.84639727054341</c:v>
                </c:pt>
                <c:pt idx="36">
                  <c:v>26.5215458932036</c:v>
                </c:pt>
                <c:pt idx="37">
                  <c:v>3.099384249861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7320195</c:v>
                </c:pt>
                <c:pt idx="4">
                  <c:v>3.49999965634197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32386</c:v>
                </c:pt>
                <c:pt idx="9">
                  <c:v>213.499999712221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499999379739</c:v>
                </c:pt>
                <c:pt idx="14">
                  <c:v>423.499999768101</c:v>
                </c:pt>
                <c:pt idx="15">
                  <c:v>465.50000015646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499999435619</c:v>
                </c:pt>
                <c:pt idx="19">
                  <c:v>633.49999982398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251217</c:v>
                </c:pt>
                <c:pt idx="25">
                  <c:v>885.50000026822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3071</c:v>
                </c:pt>
                <c:pt idx="30">
                  <c:v>1095.49999969546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36298</c:v>
                </c:pt>
                <c:pt idx="35">
                  <c:v>1305.49999975134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521175.99969475</c:v>
                </c:pt>
                <c:pt idx="1">
                  <c:v>521175.99969475</c:v>
                </c:pt>
                <c:pt idx="2">
                  <c:v>521175.99969475</c:v>
                </c:pt>
                <c:pt idx="3">
                  <c:v>521175.99969475</c:v>
                </c:pt>
                <c:pt idx="4">
                  <c:v>521175.99969475</c:v>
                </c:pt>
                <c:pt idx="5">
                  <c:v>521175.99969475</c:v>
                </c:pt>
                <c:pt idx="6">
                  <c:v>521175.99969475</c:v>
                </c:pt>
                <c:pt idx="7">
                  <c:v>521175.99969475</c:v>
                </c:pt>
                <c:pt idx="8">
                  <c:v>521175.99969475</c:v>
                </c:pt>
                <c:pt idx="9">
                  <c:v>521175.99969475</c:v>
                </c:pt>
                <c:pt idx="10">
                  <c:v>521175.99969475</c:v>
                </c:pt>
                <c:pt idx="11">
                  <c:v>521175.99969475</c:v>
                </c:pt>
                <c:pt idx="12">
                  <c:v>521175.99969475</c:v>
                </c:pt>
                <c:pt idx="13">
                  <c:v>265.168428493862</c:v>
                </c:pt>
                <c:pt idx="14">
                  <c:v>53.43260352927</c:v>
                </c:pt>
                <c:pt idx="15">
                  <c:v>55.33122193417</c:v>
                </c:pt>
                <c:pt idx="16">
                  <c:v>155.81109730643</c:v>
                </c:pt>
                <c:pt idx="17">
                  <c:v>2537.6092933494</c:v>
                </c:pt>
                <c:pt idx="18">
                  <c:v>8915.37244760955</c:v>
                </c:pt>
                <c:pt idx="19">
                  <c:v>18.8969143812317</c:v>
                </c:pt>
                <c:pt idx="20">
                  <c:v>14683.4001335194</c:v>
                </c:pt>
                <c:pt idx="21">
                  <c:v>1742.21043746499</c:v>
                </c:pt>
                <c:pt idx="22">
                  <c:v>276.520093002555</c:v>
                </c:pt>
                <c:pt idx="23">
                  <c:v>672.76546014013</c:v>
                </c:pt>
                <c:pt idx="24">
                  <c:v>2472.70330496693</c:v>
                </c:pt>
                <c:pt idx="25">
                  <c:v>392.358151919521</c:v>
                </c:pt>
                <c:pt idx="26">
                  <c:v>6387.18546029375</c:v>
                </c:pt>
                <c:pt idx="27">
                  <c:v>52.6118371074056</c:v>
                </c:pt>
                <c:pt idx="28">
                  <c:v>2917.582543714</c:v>
                </c:pt>
                <c:pt idx="29">
                  <c:v>12412.3933759179</c:v>
                </c:pt>
                <c:pt idx="30">
                  <c:v>6039.69652161258</c:v>
                </c:pt>
                <c:pt idx="31">
                  <c:v>1912.16035804123</c:v>
                </c:pt>
                <c:pt idx="32">
                  <c:v>1203.46581081808</c:v>
                </c:pt>
                <c:pt idx="33">
                  <c:v>2032.60538084862</c:v>
                </c:pt>
                <c:pt idx="34">
                  <c:v>53.2118462858352</c:v>
                </c:pt>
                <c:pt idx="35">
                  <c:v>9828.46416869285</c:v>
                </c:pt>
                <c:pt idx="36">
                  <c:v>4351.196080387</c:v>
                </c:pt>
                <c:pt idx="37">
                  <c:v>5178.33410323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6.000000224449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3.9999998314306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99999973923</c:v>
                </c:pt>
                <c:pt idx="9">
                  <c:v>221.999999498948</c:v>
                </c:pt>
                <c:pt idx="10">
                  <c:v>263.999999258667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999999795109</c:v>
                </c:pt>
                <c:pt idx="14">
                  <c:v>431.999999554828</c:v>
                </c:pt>
                <c:pt idx="15">
                  <c:v>473.999999314547</c:v>
                </c:pt>
                <c:pt idx="16">
                  <c:v>515.999999702908</c:v>
                </c:pt>
                <c:pt idx="17">
                  <c:v>558.00000009127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999999370426</c:v>
                </c:pt>
                <c:pt idx="21">
                  <c:v>725.999999758788</c:v>
                </c:pt>
                <c:pt idx="22">
                  <c:v>768.000000147149</c:v>
                </c:pt>
                <c:pt idx="23">
                  <c:v>809.999999906868</c:v>
                </c:pt>
                <c:pt idx="24">
                  <c:v>851.499999864027</c:v>
                </c:pt>
                <c:pt idx="25">
                  <c:v>893.999999426305</c:v>
                </c:pt>
                <c:pt idx="26">
                  <c:v>935.999999814667</c:v>
                </c:pt>
                <c:pt idx="27">
                  <c:v>977.499999771826</c:v>
                </c:pt>
                <c:pt idx="28">
                  <c:v>1019.99999996275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49999943934</c:v>
                </c:pt>
                <c:pt idx="32">
                  <c:v>1188.00000025891</c:v>
                </c:pt>
                <c:pt idx="33">
                  <c:v>1230.00000001863</c:v>
                </c:pt>
                <c:pt idx="34">
                  <c:v>1271.99999977835</c:v>
                </c:pt>
                <c:pt idx="35">
                  <c:v>1313.99999953806</c:v>
                </c:pt>
                <c:pt idx="36">
                  <c:v>1355.49999949522</c:v>
                </c:pt>
                <c:pt idx="37">
                  <c:v>1397.99999968614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180103.269648098</c:v>
                </c:pt>
                <c:pt idx="13">
                  <c:v>31.1868776960661</c:v>
                </c:pt>
                <c:pt idx="14">
                  <c:v>25.0681230065059</c:v>
                </c:pt>
                <c:pt idx="15">
                  <c:v>13.7323983162865</c:v>
                </c:pt>
                <c:pt idx="16">
                  <c:v>20.4545632770985</c:v>
                </c:pt>
                <c:pt idx="17">
                  <c:v>6.31916545632256</c:v>
                </c:pt>
                <c:pt idx="18">
                  <c:v>0.266020787222206</c:v>
                </c:pt>
                <c:pt idx="19">
                  <c:v>9.54373504116765</c:v>
                </c:pt>
                <c:pt idx="20">
                  <c:v>19.2029089450832</c:v>
                </c:pt>
                <c:pt idx="21">
                  <c:v>2510.26245286077</c:v>
                </c:pt>
                <c:pt idx="22">
                  <c:v>15.4103996208904</c:v>
                </c:pt>
                <c:pt idx="23">
                  <c:v>25.3795775621948</c:v>
                </c:pt>
                <c:pt idx="24">
                  <c:v>9.97823911483705</c:v>
                </c:pt>
                <c:pt idx="25">
                  <c:v>18.7452075702076</c:v>
                </c:pt>
                <c:pt idx="26">
                  <c:v>27.8616078076008</c:v>
                </c:pt>
                <c:pt idx="27">
                  <c:v>18.8014289503405</c:v>
                </c:pt>
                <c:pt idx="28">
                  <c:v>8.44820161006602</c:v>
                </c:pt>
                <c:pt idx="29">
                  <c:v>7.55896835405032</c:v>
                </c:pt>
                <c:pt idx="30">
                  <c:v>31.391750376413</c:v>
                </c:pt>
                <c:pt idx="31">
                  <c:v>25.0060122718351</c:v>
                </c:pt>
                <c:pt idx="32">
                  <c:v>3.61671623426791</c:v>
                </c:pt>
                <c:pt idx="33">
                  <c:v>15.4103996208904</c:v>
                </c:pt>
                <c:pt idx="34">
                  <c:v>0.225449154020593</c:v>
                </c:pt>
                <c:pt idx="35">
                  <c:v>7.05052697186588</c:v>
                </c:pt>
                <c:pt idx="36">
                  <c:v>0.510111101020187</c:v>
                </c:pt>
                <c:pt idx="37">
                  <c:v>14.670430464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500000583008</c:v>
                </c:pt>
                <c:pt idx="1">
                  <c:v>-111.500000194646</c:v>
                </c:pt>
                <c:pt idx="2">
                  <c:v>-69.0000000037253</c:v>
                </c:pt>
                <c:pt idx="3">
                  <c:v>-27.5000000465661</c:v>
                </c:pt>
                <c:pt idx="4">
                  <c:v>14.9999995157123</c:v>
                </c:pt>
                <c:pt idx="5">
                  <c:v>56.999999275431</c:v>
                </c:pt>
                <c:pt idx="6">
                  <c:v>99.0000002924353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28847</c:v>
                </c:pt>
                <c:pt idx="12">
                  <c:v>350.499999676831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344349</c:v>
                </c:pt>
                <c:pt idx="17">
                  <c:v>560.49999973271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499999400228</c:v>
                </c:pt>
                <c:pt idx="22">
                  <c:v>770.49999978859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499999456108</c:v>
                </c:pt>
                <c:pt idx="27">
                  <c:v>980.499999844469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27171</c:v>
                </c:pt>
                <c:pt idx="33">
                  <c:v>1232.49999966007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32759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518975.99969475</c:v>
                </c:pt>
                <c:pt idx="4">
                  <c:v>518975.99969475</c:v>
                </c:pt>
                <c:pt idx="5">
                  <c:v>518975.99969475</c:v>
                </c:pt>
                <c:pt idx="6">
                  <c:v>518975.99969475</c:v>
                </c:pt>
                <c:pt idx="7">
                  <c:v>518975.99969475</c:v>
                </c:pt>
                <c:pt idx="8">
                  <c:v>518975.99969475</c:v>
                </c:pt>
                <c:pt idx="9">
                  <c:v>518975.99969475</c:v>
                </c:pt>
                <c:pt idx="10">
                  <c:v>518975.99969475</c:v>
                </c:pt>
                <c:pt idx="11">
                  <c:v>518975.99969475</c:v>
                </c:pt>
                <c:pt idx="12">
                  <c:v>177503.797301386</c:v>
                </c:pt>
                <c:pt idx="13">
                  <c:v>75.0574777012065</c:v>
                </c:pt>
                <c:pt idx="14">
                  <c:v>52.9997931181907</c:v>
                </c:pt>
                <c:pt idx="15">
                  <c:v>34.0038804945055</c:v>
                </c:pt>
                <c:pt idx="16">
                  <c:v>28.8762868710237</c:v>
                </c:pt>
                <c:pt idx="17">
                  <c:v>29.2723910076851</c:v>
                </c:pt>
                <c:pt idx="18">
                  <c:v>28.2213328096121</c:v>
                </c:pt>
                <c:pt idx="19">
                  <c:v>22.0108582101456</c:v>
                </c:pt>
                <c:pt idx="20">
                  <c:v>12.1883759080695</c:v>
                </c:pt>
                <c:pt idx="21">
                  <c:v>3165.71848438377</c:v>
                </c:pt>
                <c:pt idx="22">
                  <c:v>3.87108324075436</c:v>
                </c:pt>
                <c:pt idx="23">
                  <c:v>15.129032646986</c:v>
                </c:pt>
                <c:pt idx="24">
                  <c:v>331.312732624894</c:v>
                </c:pt>
                <c:pt idx="25">
                  <c:v>29.7375155397355</c:v>
                </c:pt>
                <c:pt idx="26">
                  <c:v>0.18232286029228</c:v>
                </c:pt>
                <c:pt idx="27">
                  <c:v>5347.26338339697</c:v>
                </c:pt>
                <c:pt idx="28">
                  <c:v>12.7445272405694</c:v>
                </c:pt>
                <c:pt idx="29">
                  <c:v>5429.13039323709</c:v>
                </c:pt>
                <c:pt idx="30">
                  <c:v>13.3573323228496</c:v>
                </c:pt>
                <c:pt idx="31">
                  <c:v>29.1400934853973</c:v>
                </c:pt>
                <c:pt idx="32">
                  <c:v>4.04493597315881</c:v>
                </c:pt>
                <c:pt idx="33">
                  <c:v>34.2172550975368</c:v>
                </c:pt>
                <c:pt idx="34">
                  <c:v>27.5083180708181</c:v>
                </c:pt>
                <c:pt idx="35">
                  <c:v>14.2365530782012</c:v>
                </c:pt>
                <c:pt idx="36">
                  <c:v>14.6024217069793</c:v>
                </c:pt>
                <c:pt idx="37">
                  <c:v>0.9393511791728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66.100000259466</c:v>
                </c:pt>
                <c:pt idx="1">
                  <c:v>-124.100000122562</c:v>
                </c:pt>
                <c:pt idx="2">
                  <c:v>-82.1000002371147</c:v>
                </c:pt>
                <c:pt idx="3">
                  <c:v>-40.2000003121793</c:v>
                </c:pt>
                <c:pt idx="4">
                  <c:v>1.99999962002039</c:v>
                </c:pt>
                <c:pt idx="5">
                  <c:v>43.8999997964129</c:v>
                </c:pt>
                <c:pt idx="6">
                  <c:v>86.0000000195578</c:v>
                </c:pt>
                <c:pt idx="7">
                  <c:v>127.799999858253</c:v>
                </c:pt>
                <c:pt idx="8">
                  <c:v>169.7999997437</c:v>
                </c:pt>
                <c:pt idx="9">
                  <c:v>211.799999629147</c:v>
                </c:pt>
                <c:pt idx="10">
                  <c:v>253.799999766052</c:v>
                </c:pt>
                <c:pt idx="11">
                  <c:v>295.899999863468</c:v>
                </c:pt>
                <c:pt idx="12">
                  <c:v>337.799999788404</c:v>
                </c:pt>
                <c:pt idx="13">
                  <c:v>379.799999799579</c:v>
                </c:pt>
                <c:pt idx="14">
                  <c:v>421.799999685027</c:v>
                </c:pt>
                <c:pt idx="15">
                  <c:v>463.799999696203</c:v>
                </c:pt>
                <c:pt idx="16">
                  <c:v>505.799999707378</c:v>
                </c:pt>
                <c:pt idx="17">
                  <c:v>547.799999718554</c:v>
                </c:pt>
                <c:pt idx="18">
                  <c:v>589.799999855459</c:v>
                </c:pt>
                <c:pt idx="19">
                  <c:v>631.799999740906</c:v>
                </c:pt>
                <c:pt idx="20">
                  <c:v>673.799999752082</c:v>
                </c:pt>
                <c:pt idx="21">
                  <c:v>715.799999763258</c:v>
                </c:pt>
                <c:pt idx="22">
                  <c:v>757.799999774434</c:v>
                </c:pt>
                <c:pt idx="23">
                  <c:v>799.79999978561</c:v>
                </c:pt>
                <c:pt idx="24">
                  <c:v>841.699999710545</c:v>
                </c:pt>
                <c:pt idx="25">
                  <c:v>883.799999807961</c:v>
                </c:pt>
                <c:pt idx="26">
                  <c:v>925.799999819137</c:v>
                </c:pt>
                <c:pt idx="27">
                  <c:v>967.699999744073</c:v>
                </c:pt>
                <c:pt idx="28">
                  <c:v>1009.79999984149</c:v>
                </c:pt>
                <c:pt idx="29">
                  <c:v>1051.69999976642</c:v>
                </c:pt>
                <c:pt idx="30">
                  <c:v>1093.69999965187</c:v>
                </c:pt>
                <c:pt idx="31">
                  <c:v>1135.69999978878</c:v>
                </c:pt>
                <c:pt idx="32">
                  <c:v>1177.79999976046</c:v>
                </c:pt>
                <c:pt idx="33">
                  <c:v>1219.69999981113</c:v>
                </c:pt>
                <c:pt idx="34">
                  <c:v>1261.6999998223</c:v>
                </c:pt>
                <c:pt idx="35">
                  <c:v>1303.79999966826</c:v>
                </c:pt>
                <c:pt idx="36">
                  <c:v>1345.69999984466</c:v>
                </c:pt>
                <c:pt idx="37">
                  <c:v>1387.699999730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517576</c:v>
                </c:pt>
                <c:pt idx="12">
                  <c:v>79.7797537619699</c:v>
                </c:pt>
                <c:pt idx="13">
                  <c:v>32.3828483920368</c:v>
                </c:pt>
                <c:pt idx="14">
                  <c:v>23.0414583676465</c:v>
                </c:pt>
                <c:pt idx="15">
                  <c:v>15.1078561917444</c:v>
                </c:pt>
                <c:pt idx="16">
                  <c:v>21.7549295774648</c:v>
                </c:pt>
                <c:pt idx="17">
                  <c:v>6.59538973419487</c:v>
                </c:pt>
                <c:pt idx="18">
                  <c:v>1.82096584216726</c:v>
                </c:pt>
                <c:pt idx="19">
                  <c:v>10.9704749679076</c:v>
                </c:pt>
                <c:pt idx="20">
                  <c:v>0.656011363282172</c:v>
                </c:pt>
                <c:pt idx="21">
                  <c:v>1.5050980392157</c:v>
                </c:pt>
                <c:pt idx="22">
                  <c:v>1.26682316118936</c:v>
                </c:pt>
                <c:pt idx="23">
                  <c:v>3.27622789783889</c:v>
                </c:pt>
                <c:pt idx="24">
                  <c:v>3.62974073740695</c:v>
                </c:pt>
                <c:pt idx="25">
                  <c:v>0.633391050950389</c:v>
                </c:pt>
                <c:pt idx="26">
                  <c:v>1.73970991767934</c:v>
                </c:pt>
                <c:pt idx="27">
                  <c:v>1.70519345799529</c:v>
                </c:pt>
                <c:pt idx="28">
                  <c:v>9.88898305084746</c:v>
                </c:pt>
                <c:pt idx="29">
                  <c:v>0.628415452327155</c:v>
                </c:pt>
                <c:pt idx="30">
                  <c:v>10.0661641541039</c:v>
                </c:pt>
                <c:pt idx="31">
                  <c:v>5.9075286415712</c:v>
                </c:pt>
                <c:pt idx="32">
                  <c:v>5.12282124037292</c:v>
                </c:pt>
                <c:pt idx="33">
                  <c:v>16.7663214768123</c:v>
                </c:pt>
                <c:pt idx="34">
                  <c:v>1.78100470957615</c:v>
                </c:pt>
                <c:pt idx="35">
                  <c:v>3.07372549019608</c:v>
                </c:pt>
                <c:pt idx="36">
                  <c:v>2.06139315230224</c:v>
                </c:pt>
                <c:pt idx="37">
                  <c:v>0.635129895308259</c:v>
                </c:pt>
              </c:numCache>
            </c:numRef>
          </c:yVal>
          <c:smooth val="0"/>
        </c:ser>
        <c:axId val="34449914"/>
        <c:axId val="35916209"/>
      </c:scatterChart>
      <c:valAx>
        <c:axId val="344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09"/>
        <c:crossesAt val="1"/>
        <c:crossBetween val="midCat"/>
      </c:valAx>
      <c:valAx>
        <c:axId val="359162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0.999999782071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500000545755</c:v>
                </c:pt>
                <c:pt idx="5">
                  <c:v>29.0000002738088</c:v>
                </c:pt>
                <c:pt idx="6">
                  <c:v>70.500000230968</c:v>
                </c:pt>
                <c:pt idx="7">
                  <c:v>112.999999793246</c:v>
                </c:pt>
                <c:pt idx="8">
                  <c:v>154.999999552965</c:v>
                </c:pt>
                <c:pt idx="9">
                  <c:v>196.999999312684</c:v>
                </c:pt>
                <c:pt idx="10">
                  <c:v>238.499999269843</c:v>
                </c:pt>
                <c:pt idx="11">
                  <c:v>280.499999658205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325722</c:v>
                </c:pt>
                <c:pt idx="16">
                  <c:v>490.499999714084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499999381602</c:v>
                </c:pt>
                <c:pt idx="21">
                  <c:v>700.499999769963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499999437481</c:v>
                </c:pt>
                <c:pt idx="26">
                  <c:v>910.499999825843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25308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30896</c:v>
                </c:pt>
                <c:pt idx="37">
                  <c:v>1372.49999969732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185902.574871034</c:v>
                </c:pt>
                <c:pt idx="13">
                  <c:v>106917.626045009</c:v>
                </c:pt>
                <c:pt idx="14">
                  <c:v>35.2992262547645</c:v>
                </c:pt>
                <c:pt idx="15">
                  <c:v>25.517906248341</c:v>
                </c:pt>
                <c:pt idx="16">
                  <c:v>42.2915270521828</c:v>
                </c:pt>
                <c:pt idx="17">
                  <c:v>15.7923000610501</c:v>
                </c:pt>
                <c:pt idx="18">
                  <c:v>8.53412509070514</c:v>
                </c:pt>
                <c:pt idx="19">
                  <c:v>32.8383476698084</c:v>
                </c:pt>
                <c:pt idx="20">
                  <c:v>7.9763865084966</c:v>
                </c:pt>
                <c:pt idx="21">
                  <c:v>264.833004366747</c:v>
                </c:pt>
                <c:pt idx="22">
                  <c:v>10945.2001768038</c:v>
                </c:pt>
                <c:pt idx="23">
                  <c:v>18.7194255373578</c:v>
                </c:pt>
                <c:pt idx="24">
                  <c:v>20.9240013466842</c:v>
                </c:pt>
                <c:pt idx="25">
                  <c:v>118.897583429229</c:v>
                </c:pt>
                <c:pt idx="26">
                  <c:v>3908.11865659733</c:v>
                </c:pt>
                <c:pt idx="27">
                  <c:v>0.767773119866863</c:v>
                </c:pt>
                <c:pt idx="28">
                  <c:v>0.708591832520129</c:v>
                </c:pt>
                <c:pt idx="29">
                  <c:v>4737.84224845472</c:v>
                </c:pt>
                <c:pt idx="30">
                  <c:v>0.964118107523016</c:v>
                </c:pt>
                <c:pt idx="31">
                  <c:v>7050.7397709169</c:v>
                </c:pt>
                <c:pt idx="32">
                  <c:v>25.9523646763104</c:v>
                </c:pt>
                <c:pt idx="33">
                  <c:v>22.6745045486189</c:v>
                </c:pt>
                <c:pt idx="34">
                  <c:v>5.57751041288374</c:v>
                </c:pt>
                <c:pt idx="35">
                  <c:v>13.7124445729709</c:v>
                </c:pt>
                <c:pt idx="36">
                  <c:v>2.60360195360196</c:v>
                </c:pt>
                <c:pt idx="37">
                  <c:v>11.4080065344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8.000000594184</c:v>
                </c:pt>
                <c:pt idx="2">
                  <c:v>-86.0000002058223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3.999999221414</c:v>
                </c:pt>
                <c:pt idx="8">
                  <c:v>166.000000238419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277294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999999813736</c:v>
                </c:pt>
                <c:pt idx="16">
                  <c:v>501.999999573454</c:v>
                </c:pt>
                <c:pt idx="17">
                  <c:v>543.999999333173</c:v>
                </c:pt>
                <c:pt idx="18">
                  <c:v>585.999999721535</c:v>
                </c:pt>
                <c:pt idx="19">
                  <c:v>628.00000010989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999999389052</c:v>
                </c:pt>
                <c:pt idx="23">
                  <c:v>795.999999777414</c:v>
                </c:pt>
                <c:pt idx="24">
                  <c:v>838.000000165775</c:v>
                </c:pt>
                <c:pt idx="25">
                  <c:v>879.999999925494</c:v>
                </c:pt>
                <c:pt idx="26">
                  <c:v>921.999999685213</c:v>
                </c:pt>
                <c:pt idx="27">
                  <c:v>963.999999444932</c:v>
                </c:pt>
                <c:pt idx="28">
                  <c:v>1005.99999983329</c:v>
                </c:pt>
                <c:pt idx="29">
                  <c:v>1047.49999979045</c:v>
                </c:pt>
                <c:pt idx="30">
                  <c:v>1089.99999998137</c:v>
                </c:pt>
                <c:pt idx="31">
                  <c:v>1131.99999974109</c:v>
                </c:pt>
                <c:pt idx="32">
                  <c:v>1173.99999950081</c:v>
                </c:pt>
                <c:pt idx="33">
                  <c:v>1215.49999945797</c:v>
                </c:pt>
                <c:pt idx="34">
                  <c:v>1257.49999984633</c:v>
                </c:pt>
                <c:pt idx="35">
                  <c:v>1300.00000003725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526375.99969475</c:v>
                </c:pt>
                <c:pt idx="4">
                  <c:v>526375.99969475</c:v>
                </c:pt>
                <c:pt idx="5">
                  <c:v>526375.99969475</c:v>
                </c:pt>
                <c:pt idx="6">
                  <c:v>526375.99969475</c:v>
                </c:pt>
                <c:pt idx="7">
                  <c:v>526375.99969475</c:v>
                </c:pt>
                <c:pt idx="8">
                  <c:v>526375.99969475</c:v>
                </c:pt>
                <c:pt idx="9">
                  <c:v>526375.99969475</c:v>
                </c:pt>
                <c:pt idx="10">
                  <c:v>526375.99969475</c:v>
                </c:pt>
                <c:pt idx="11">
                  <c:v>526375.99969475</c:v>
                </c:pt>
                <c:pt idx="12">
                  <c:v>111516.814228987</c:v>
                </c:pt>
                <c:pt idx="13">
                  <c:v>65125.6275461739</c:v>
                </c:pt>
                <c:pt idx="14">
                  <c:v>32.6262932401722</c:v>
                </c:pt>
                <c:pt idx="15">
                  <c:v>10.1007439829474</c:v>
                </c:pt>
                <c:pt idx="16">
                  <c:v>9.7666053844761</c:v>
                </c:pt>
                <c:pt idx="17">
                  <c:v>149.722844726065</c:v>
                </c:pt>
                <c:pt idx="18">
                  <c:v>17.7085277906173</c:v>
                </c:pt>
                <c:pt idx="19">
                  <c:v>33.2469278536694</c:v>
                </c:pt>
                <c:pt idx="20">
                  <c:v>34.5053195372783</c:v>
                </c:pt>
                <c:pt idx="21">
                  <c:v>1595.98934804247</c:v>
                </c:pt>
                <c:pt idx="22">
                  <c:v>846.488895980055</c:v>
                </c:pt>
                <c:pt idx="23">
                  <c:v>6.52944431668272</c:v>
                </c:pt>
                <c:pt idx="24">
                  <c:v>3.76894847374848</c:v>
                </c:pt>
                <c:pt idx="25">
                  <c:v>15.5159163906944</c:v>
                </c:pt>
                <c:pt idx="26">
                  <c:v>1092.00891968484</c:v>
                </c:pt>
                <c:pt idx="27">
                  <c:v>301.701289327534</c:v>
                </c:pt>
                <c:pt idx="28">
                  <c:v>11.457101598611</c:v>
                </c:pt>
                <c:pt idx="29">
                  <c:v>10543.320660391</c:v>
                </c:pt>
                <c:pt idx="30">
                  <c:v>0.696667307821003</c:v>
                </c:pt>
                <c:pt idx="31">
                  <c:v>4553.2842674687</c:v>
                </c:pt>
                <c:pt idx="32">
                  <c:v>13.0471529436747</c:v>
                </c:pt>
                <c:pt idx="33">
                  <c:v>23.1712025563089</c:v>
                </c:pt>
                <c:pt idx="34">
                  <c:v>20.493757694822</c:v>
                </c:pt>
                <c:pt idx="35">
                  <c:v>25.7804095304095</c:v>
                </c:pt>
                <c:pt idx="36">
                  <c:v>17.5453706185414</c:v>
                </c:pt>
                <c:pt idx="37">
                  <c:v>8.54241512306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6593764</c:v>
                </c:pt>
                <c:pt idx="4">
                  <c:v>6.49999972898513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499999396503</c:v>
                </c:pt>
                <c:pt idx="9">
                  <c:v>216.499999784864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499999452382</c:v>
                </c:pt>
                <c:pt idx="14">
                  <c:v>426.49999984074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4.499999508262</c:v>
                </c:pt>
                <c:pt idx="19">
                  <c:v>636.499999267981</c:v>
                </c:pt>
                <c:pt idx="20">
                  <c:v>678.499999656342</c:v>
                </c:pt>
                <c:pt idx="21">
                  <c:v>720.500000044704</c:v>
                </c:pt>
                <c:pt idx="22">
                  <c:v>762.499999804422</c:v>
                </c:pt>
                <c:pt idx="23">
                  <c:v>804.499999564141</c:v>
                </c:pt>
                <c:pt idx="24">
                  <c:v>846.49999932386</c:v>
                </c:pt>
                <c:pt idx="25">
                  <c:v>888.499999712221</c:v>
                </c:pt>
                <c:pt idx="26">
                  <c:v>930.500000100583</c:v>
                </c:pt>
                <c:pt idx="27">
                  <c:v>972.499999860302</c:v>
                </c:pt>
                <c:pt idx="28">
                  <c:v>1014.49999962002</c:v>
                </c:pt>
                <c:pt idx="29">
                  <c:v>1055.99999957718</c:v>
                </c:pt>
                <c:pt idx="30">
                  <c:v>1098.4999997681</c:v>
                </c:pt>
                <c:pt idx="31">
                  <c:v>1140.50000015646</c:v>
                </c:pt>
                <c:pt idx="32">
                  <c:v>1182.49999991618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49999982398</c:v>
                </c:pt>
                <c:pt idx="36">
                  <c:v>1349.99999978114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161906.76653888</c:v>
                </c:pt>
                <c:pt idx="13">
                  <c:v>65.8711018711019</c:v>
                </c:pt>
                <c:pt idx="14">
                  <c:v>45.5484629749336</c:v>
                </c:pt>
                <c:pt idx="15">
                  <c:v>37.4136058430554</c:v>
                </c:pt>
                <c:pt idx="16">
                  <c:v>35.7899113564724</c:v>
                </c:pt>
                <c:pt idx="17">
                  <c:v>1.9589195235902</c:v>
                </c:pt>
                <c:pt idx="18">
                  <c:v>16.7638235973088</c:v>
                </c:pt>
                <c:pt idx="19">
                  <c:v>10.4217879713997</c:v>
                </c:pt>
                <c:pt idx="20">
                  <c:v>9106.15436008591</c:v>
                </c:pt>
                <c:pt idx="21">
                  <c:v>0.838888599552119</c:v>
                </c:pt>
                <c:pt idx="22">
                  <c:v>11.1098996489621</c:v>
                </c:pt>
                <c:pt idx="23">
                  <c:v>207.448923383146</c:v>
                </c:pt>
                <c:pt idx="24">
                  <c:v>26.8463625746235</c:v>
                </c:pt>
                <c:pt idx="25">
                  <c:v>14.4160279450588</c:v>
                </c:pt>
                <c:pt idx="26">
                  <c:v>17.4203692424032</c:v>
                </c:pt>
                <c:pt idx="27">
                  <c:v>6304.23720287939</c:v>
                </c:pt>
                <c:pt idx="28">
                  <c:v>25.2060347240835</c:v>
                </c:pt>
                <c:pt idx="29">
                  <c:v>15.79220661349</c:v>
                </c:pt>
                <c:pt idx="30">
                  <c:v>7054.15426750787</c:v>
                </c:pt>
                <c:pt idx="31">
                  <c:v>23.242866643443</c:v>
                </c:pt>
                <c:pt idx="32">
                  <c:v>23.0016635117306</c:v>
                </c:pt>
                <c:pt idx="33">
                  <c:v>3.92293515982007</c:v>
                </c:pt>
                <c:pt idx="34">
                  <c:v>22.9415057337913</c:v>
                </c:pt>
                <c:pt idx="35">
                  <c:v>7.70290315532421</c:v>
                </c:pt>
                <c:pt idx="36">
                  <c:v>0.777828098978955</c:v>
                </c:pt>
                <c:pt idx="37">
                  <c:v>0.81761169693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6.000000224449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3.9999998314306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99999973923</c:v>
                </c:pt>
                <c:pt idx="9">
                  <c:v>221.999999498948</c:v>
                </c:pt>
                <c:pt idx="10">
                  <c:v>263.999999258667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999999795109</c:v>
                </c:pt>
                <c:pt idx="14">
                  <c:v>431.999999554828</c:v>
                </c:pt>
                <c:pt idx="15">
                  <c:v>473.999999314547</c:v>
                </c:pt>
                <c:pt idx="16">
                  <c:v>515.999999702908</c:v>
                </c:pt>
                <c:pt idx="17">
                  <c:v>558.00000009127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999999370426</c:v>
                </c:pt>
                <c:pt idx="21">
                  <c:v>725.999999758788</c:v>
                </c:pt>
                <c:pt idx="22">
                  <c:v>768.000000147149</c:v>
                </c:pt>
                <c:pt idx="23">
                  <c:v>809.999999906868</c:v>
                </c:pt>
                <c:pt idx="24">
                  <c:v>851.499999864027</c:v>
                </c:pt>
                <c:pt idx="25">
                  <c:v>893.999999426305</c:v>
                </c:pt>
                <c:pt idx="26">
                  <c:v>935.999999814667</c:v>
                </c:pt>
                <c:pt idx="27">
                  <c:v>977.499999771826</c:v>
                </c:pt>
                <c:pt idx="28">
                  <c:v>1019.99999996275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49999943934</c:v>
                </c:pt>
                <c:pt idx="32">
                  <c:v>1188.00000025891</c:v>
                </c:pt>
                <c:pt idx="33">
                  <c:v>1230.00000001863</c:v>
                </c:pt>
                <c:pt idx="34">
                  <c:v>1271.99999977835</c:v>
                </c:pt>
                <c:pt idx="35">
                  <c:v>1313.99999953806</c:v>
                </c:pt>
                <c:pt idx="36">
                  <c:v>1355.49999949522</c:v>
                </c:pt>
                <c:pt idx="37">
                  <c:v>1397.99999968614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180103.269648098</c:v>
                </c:pt>
                <c:pt idx="13">
                  <c:v>31.1868776960661</c:v>
                </c:pt>
                <c:pt idx="14">
                  <c:v>25.0681230065059</c:v>
                </c:pt>
                <c:pt idx="15">
                  <c:v>13.7323983162865</c:v>
                </c:pt>
                <c:pt idx="16">
                  <c:v>20.4545632770985</c:v>
                </c:pt>
                <c:pt idx="17">
                  <c:v>6.31916545632256</c:v>
                </c:pt>
                <c:pt idx="18">
                  <c:v>0.266020787222206</c:v>
                </c:pt>
                <c:pt idx="19">
                  <c:v>9.54373504116765</c:v>
                </c:pt>
                <c:pt idx="20">
                  <c:v>19.2029089450832</c:v>
                </c:pt>
                <c:pt idx="21">
                  <c:v>2510.26245286077</c:v>
                </c:pt>
                <c:pt idx="22">
                  <c:v>15.4103996208904</c:v>
                </c:pt>
                <c:pt idx="23">
                  <c:v>25.3795775621948</c:v>
                </c:pt>
                <c:pt idx="24">
                  <c:v>9.97823911483705</c:v>
                </c:pt>
                <c:pt idx="25">
                  <c:v>18.7452075702076</c:v>
                </c:pt>
                <c:pt idx="26">
                  <c:v>27.8616078076008</c:v>
                </c:pt>
                <c:pt idx="27">
                  <c:v>18.8014289503405</c:v>
                </c:pt>
                <c:pt idx="28">
                  <c:v>8.44820161006602</c:v>
                </c:pt>
                <c:pt idx="29">
                  <c:v>7.55896835405032</c:v>
                </c:pt>
                <c:pt idx="30">
                  <c:v>31.391750376413</c:v>
                </c:pt>
                <c:pt idx="31">
                  <c:v>25.0060122718351</c:v>
                </c:pt>
                <c:pt idx="32">
                  <c:v>3.61671623426791</c:v>
                </c:pt>
                <c:pt idx="33">
                  <c:v>15.4103996208904</c:v>
                </c:pt>
                <c:pt idx="34">
                  <c:v>0.225449154020593</c:v>
                </c:pt>
                <c:pt idx="35">
                  <c:v>7.05052697186588</c:v>
                </c:pt>
                <c:pt idx="36">
                  <c:v>0.510111101020187</c:v>
                </c:pt>
                <c:pt idx="37">
                  <c:v>14.670430464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750646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305233</c:v>
                </c:pt>
                <c:pt idx="7">
                  <c:v>143.499999693595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361113</c:v>
                </c:pt>
                <c:pt idx="12">
                  <c:v>353.499999749474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499999416992</c:v>
                </c:pt>
                <c:pt idx="17">
                  <c:v>563.499999805354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28847</c:v>
                </c:pt>
                <c:pt idx="28">
                  <c:v>1025.49999967683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34435</c:v>
                </c:pt>
                <c:pt idx="33">
                  <c:v>1235.49999973271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49999940023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313.256804253609</c:v>
                </c:pt>
                <c:pt idx="14">
                  <c:v>68.3064569417511</c:v>
                </c:pt>
                <c:pt idx="15">
                  <c:v>378.55432781233</c:v>
                </c:pt>
                <c:pt idx="16">
                  <c:v>2141.98471588078</c:v>
                </c:pt>
                <c:pt idx="17">
                  <c:v>6208.94763509154</c:v>
                </c:pt>
                <c:pt idx="18">
                  <c:v>11512.4564335868</c:v>
                </c:pt>
                <c:pt idx="19">
                  <c:v>1938.53633688369</c:v>
                </c:pt>
                <c:pt idx="20">
                  <c:v>294.353258308939</c:v>
                </c:pt>
                <c:pt idx="21">
                  <c:v>1876.10487452595</c:v>
                </c:pt>
                <c:pt idx="22">
                  <c:v>3469.14799681772</c:v>
                </c:pt>
                <c:pt idx="23">
                  <c:v>7.53009028009029</c:v>
                </c:pt>
                <c:pt idx="24">
                  <c:v>15.3898230814372</c:v>
                </c:pt>
                <c:pt idx="25">
                  <c:v>7470.99399856286</c:v>
                </c:pt>
                <c:pt idx="26">
                  <c:v>5270.72134642306</c:v>
                </c:pt>
                <c:pt idx="27">
                  <c:v>1720.11695463781</c:v>
                </c:pt>
                <c:pt idx="28">
                  <c:v>2198.6114204945</c:v>
                </c:pt>
                <c:pt idx="29">
                  <c:v>5740.93352076549</c:v>
                </c:pt>
                <c:pt idx="30">
                  <c:v>929.715391329169</c:v>
                </c:pt>
                <c:pt idx="31">
                  <c:v>2365.794298249</c:v>
                </c:pt>
                <c:pt idx="32">
                  <c:v>5.92667282484786</c:v>
                </c:pt>
                <c:pt idx="33">
                  <c:v>9.80641780899513</c:v>
                </c:pt>
                <c:pt idx="34">
                  <c:v>111.464176752637</c:v>
                </c:pt>
                <c:pt idx="35">
                  <c:v>270.287412764304</c:v>
                </c:pt>
                <c:pt idx="36">
                  <c:v>249.004013767419</c:v>
                </c:pt>
                <c:pt idx="37">
                  <c:v>195.7341570201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63.800000161864</c:v>
                </c:pt>
                <c:pt idx="1">
                  <c:v>-121.900000236928</c:v>
                </c:pt>
                <c:pt idx="2">
                  <c:v>-79.900000100024</c:v>
                </c:pt>
                <c:pt idx="3">
                  <c:v>-37.9000002145767</c:v>
                </c:pt>
                <c:pt idx="4">
                  <c:v>4.0999996708706</c:v>
                </c:pt>
                <c:pt idx="5">
                  <c:v>46.1999998940155</c:v>
                </c:pt>
                <c:pt idx="6">
                  <c:v>88.0999998189509</c:v>
                </c:pt>
                <c:pt idx="7">
                  <c:v>130.19999966491</c:v>
                </c:pt>
                <c:pt idx="8">
                  <c:v>172.199999801815</c:v>
                </c:pt>
                <c:pt idx="9">
                  <c:v>214.199999687262</c:v>
                </c:pt>
                <c:pt idx="10">
                  <c:v>256.099999612197</c:v>
                </c:pt>
                <c:pt idx="11">
                  <c:v>298.099999749102</c:v>
                </c:pt>
                <c:pt idx="12">
                  <c:v>340.099999760278</c:v>
                </c:pt>
                <c:pt idx="13">
                  <c:v>382.099999897182</c:v>
                </c:pt>
                <c:pt idx="14">
                  <c:v>424.099999782629</c:v>
                </c:pt>
                <c:pt idx="15">
                  <c:v>466.099999668077</c:v>
                </c:pt>
                <c:pt idx="16">
                  <c:v>508.099999679253</c:v>
                </c:pt>
                <c:pt idx="17">
                  <c:v>550.099999816157</c:v>
                </c:pt>
                <c:pt idx="18">
                  <c:v>592.099999827333</c:v>
                </c:pt>
                <c:pt idx="19">
                  <c:v>634.09999971278</c:v>
                </c:pt>
                <c:pt idx="20">
                  <c:v>676.099999598227</c:v>
                </c:pt>
                <c:pt idx="21">
                  <c:v>718.099999735132</c:v>
                </c:pt>
                <c:pt idx="22">
                  <c:v>760.099999872036</c:v>
                </c:pt>
                <c:pt idx="23">
                  <c:v>802.099999883212</c:v>
                </c:pt>
                <c:pt idx="24">
                  <c:v>843.999999808148</c:v>
                </c:pt>
                <c:pt idx="25">
                  <c:v>886.099999654107</c:v>
                </c:pt>
                <c:pt idx="26">
                  <c:v>928.099999791011</c:v>
                </c:pt>
                <c:pt idx="27">
                  <c:v>969.999999715947</c:v>
                </c:pt>
                <c:pt idx="28">
                  <c:v>1012.09999981336</c:v>
                </c:pt>
                <c:pt idx="29">
                  <c:v>1053.79999981727</c:v>
                </c:pt>
                <c:pt idx="30">
                  <c:v>1095.99999974947</c:v>
                </c:pt>
                <c:pt idx="31">
                  <c:v>1137.99999963492</c:v>
                </c:pt>
                <c:pt idx="32">
                  <c:v>1180.09999985807</c:v>
                </c:pt>
                <c:pt idx="33">
                  <c:v>1221.89999982249</c:v>
                </c:pt>
                <c:pt idx="34">
                  <c:v>1263.89999983367</c:v>
                </c:pt>
                <c:pt idx="35">
                  <c:v>1306.09999976587</c:v>
                </c:pt>
                <c:pt idx="36">
                  <c:v>1347.79999964405</c:v>
                </c:pt>
                <c:pt idx="37">
                  <c:v>1389.8999997414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313.638977635783</c:v>
                </c:pt>
                <c:pt idx="14">
                  <c:v>31.9786259541985</c:v>
                </c:pt>
                <c:pt idx="15">
                  <c:v>7.78802992518703</c:v>
                </c:pt>
                <c:pt idx="16">
                  <c:v>4.36136820925555</c:v>
                </c:pt>
                <c:pt idx="17">
                  <c:v>8.2393092105263</c:v>
                </c:pt>
                <c:pt idx="18">
                  <c:v>7.07889301941347</c:v>
                </c:pt>
                <c:pt idx="19">
                  <c:v>4.74071082390954</c:v>
                </c:pt>
                <c:pt idx="20">
                  <c:v>1.26434986333463</c:v>
                </c:pt>
                <c:pt idx="21">
                  <c:v>3.36374173840887</c:v>
                </c:pt>
                <c:pt idx="22">
                  <c:v>2.15438111743544</c:v>
                </c:pt>
                <c:pt idx="23">
                  <c:v>0.637704915894466</c:v>
                </c:pt>
                <c:pt idx="24">
                  <c:v>0.949007395873878</c:v>
                </c:pt>
                <c:pt idx="25">
                  <c:v>2.23529411764706</c:v>
                </c:pt>
                <c:pt idx="26">
                  <c:v>3.97875564591309</c:v>
                </c:pt>
                <c:pt idx="27">
                  <c:v>2.71663686766892</c:v>
                </c:pt>
                <c:pt idx="28">
                  <c:v>2.83620689655173</c:v>
                </c:pt>
                <c:pt idx="29">
                  <c:v>3.32323634914309</c:v>
                </c:pt>
                <c:pt idx="30">
                  <c:v>3.00798120342266</c:v>
                </c:pt>
                <c:pt idx="31">
                  <c:v>6.37325676784249</c:v>
                </c:pt>
                <c:pt idx="32">
                  <c:v>7.39858979676483</c:v>
                </c:pt>
                <c:pt idx="33">
                  <c:v>8.3735896364396</c:v>
                </c:pt>
                <c:pt idx="34">
                  <c:v>26.5567307692308</c:v>
                </c:pt>
                <c:pt idx="35">
                  <c:v>186.245033112583</c:v>
                </c:pt>
                <c:pt idx="36">
                  <c:v>334.386138613861</c:v>
                </c:pt>
                <c:pt idx="37">
                  <c:v>196.267734553776</c:v>
                </c:pt>
              </c:numCache>
            </c:numRef>
          </c:yVal>
          <c:smooth val="0"/>
        </c:ser>
        <c:axId val="10441547"/>
        <c:axId val="29254592"/>
      </c:scatterChart>
      <c:valAx>
        <c:axId val="1044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92"/>
        <c:crossesAt val="1"/>
        <c:crossBetween val="midCat"/>
      </c:valAx>
      <c:valAx>
        <c:axId val="292545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2866069</c:v>
                </c:pt>
                <c:pt idx="6">
                  <c:v>73.4999996749684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342486</c:v>
                </c:pt>
                <c:pt idx="11">
                  <c:v>283.499999730848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499999398366</c:v>
                </c:pt>
                <c:pt idx="16">
                  <c:v>493.49999978672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499999454245</c:v>
                </c:pt>
                <c:pt idx="21">
                  <c:v>703.499999842607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269843</c:v>
                </c:pt>
                <c:pt idx="27">
                  <c:v>955.499999658205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32572</c:v>
                </c:pt>
                <c:pt idx="32">
                  <c:v>1165.49999971408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4999993816</c:v>
                </c:pt>
                <c:pt idx="37">
                  <c:v>1375.49999976996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261838.028621803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181503.360367582</c:v>
                </c:pt>
                <c:pt idx="13">
                  <c:v>104418.071974323</c:v>
                </c:pt>
                <c:pt idx="14">
                  <c:v>26.2578300045453</c:v>
                </c:pt>
                <c:pt idx="15">
                  <c:v>41.5230395020814</c:v>
                </c:pt>
                <c:pt idx="16">
                  <c:v>33.957033540066</c:v>
                </c:pt>
                <c:pt idx="17">
                  <c:v>23.558006574443</c:v>
                </c:pt>
                <c:pt idx="18">
                  <c:v>28.813513726417</c:v>
                </c:pt>
                <c:pt idx="19">
                  <c:v>6.89353657095593</c:v>
                </c:pt>
                <c:pt idx="20">
                  <c:v>2.57064052356068</c:v>
                </c:pt>
                <c:pt idx="21">
                  <c:v>11408.5798395658</c:v>
                </c:pt>
                <c:pt idx="22">
                  <c:v>6585.95411352534</c:v>
                </c:pt>
                <c:pt idx="23">
                  <c:v>15706.1977423131</c:v>
                </c:pt>
                <c:pt idx="24">
                  <c:v>15518.7661484214</c:v>
                </c:pt>
                <c:pt idx="25">
                  <c:v>23.919546636938</c:v>
                </c:pt>
                <c:pt idx="26">
                  <c:v>7291.92195025155</c:v>
                </c:pt>
                <c:pt idx="27">
                  <c:v>0.110092662479159</c:v>
                </c:pt>
                <c:pt idx="28">
                  <c:v>26.0701203558347</c:v>
                </c:pt>
                <c:pt idx="29">
                  <c:v>13.2824678117895</c:v>
                </c:pt>
                <c:pt idx="30">
                  <c:v>29.0092473243567</c:v>
                </c:pt>
                <c:pt idx="31">
                  <c:v>0.960711331679074</c:v>
                </c:pt>
                <c:pt idx="32">
                  <c:v>9126.20476419439</c:v>
                </c:pt>
                <c:pt idx="33">
                  <c:v>15.9315758348883</c:v>
                </c:pt>
                <c:pt idx="34">
                  <c:v>0.0700394338873833</c:v>
                </c:pt>
                <c:pt idx="35">
                  <c:v>13.8952181660057</c:v>
                </c:pt>
                <c:pt idx="36">
                  <c:v>11.7285676327127</c:v>
                </c:pt>
                <c:pt idx="37">
                  <c:v>22.8410295163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000000521541</c:v>
                </c:pt>
                <c:pt idx="2">
                  <c:v>-83.5000005643815</c:v>
                </c:pt>
                <c:pt idx="3">
                  <c:v>-40.9999997448176</c:v>
                </c:pt>
                <c:pt idx="4">
                  <c:v>1.00000001490116</c:v>
                </c:pt>
                <c:pt idx="5">
                  <c:v>42.9999997746199</c:v>
                </c:pt>
                <c:pt idx="6">
                  <c:v>84.9999995343387</c:v>
                </c:pt>
                <c:pt idx="7">
                  <c:v>126.499999491498</c:v>
                </c:pt>
                <c:pt idx="8">
                  <c:v>168.499999251217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307096</c:v>
                </c:pt>
                <c:pt idx="14">
                  <c:v>420.499999695458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362975</c:v>
                </c:pt>
                <c:pt idx="19">
                  <c:v>630.499999751337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499999418855</c:v>
                </c:pt>
                <c:pt idx="24">
                  <c:v>840.499999807216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29033</c:v>
                </c:pt>
                <c:pt idx="35">
                  <c:v>1302.49999967869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520975.99969475</c:v>
                </c:pt>
                <c:pt idx="7">
                  <c:v>520975.99969475</c:v>
                </c:pt>
                <c:pt idx="8">
                  <c:v>520975.99969475</c:v>
                </c:pt>
                <c:pt idx="9">
                  <c:v>520975.99969475</c:v>
                </c:pt>
                <c:pt idx="10">
                  <c:v>520975.99969475</c:v>
                </c:pt>
                <c:pt idx="11">
                  <c:v>520975.99969475</c:v>
                </c:pt>
                <c:pt idx="12">
                  <c:v>121614.656380284</c:v>
                </c:pt>
                <c:pt idx="13">
                  <c:v>88820.9510474662</c:v>
                </c:pt>
                <c:pt idx="14">
                  <c:v>31.117883668163</c:v>
                </c:pt>
                <c:pt idx="15">
                  <c:v>28.4589199031708</c:v>
                </c:pt>
                <c:pt idx="16">
                  <c:v>44.3772801737626</c:v>
                </c:pt>
                <c:pt idx="17">
                  <c:v>262.53171518909</c:v>
                </c:pt>
                <c:pt idx="18">
                  <c:v>5.55512614838827</c:v>
                </c:pt>
                <c:pt idx="19">
                  <c:v>18.51545796532</c:v>
                </c:pt>
                <c:pt idx="20">
                  <c:v>3183.3039479846</c:v>
                </c:pt>
                <c:pt idx="21">
                  <c:v>10.7376400564089</c:v>
                </c:pt>
                <c:pt idx="22">
                  <c:v>3252.64661584853</c:v>
                </c:pt>
                <c:pt idx="23">
                  <c:v>4074.80077378343</c:v>
                </c:pt>
                <c:pt idx="24">
                  <c:v>28.5893740041722</c:v>
                </c:pt>
                <c:pt idx="25">
                  <c:v>14171.6457637668</c:v>
                </c:pt>
                <c:pt idx="26">
                  <c:v>21.308803849745</c:v>
                </c:pt>
                <c:pt idx="27">
                  <c:v>10671.3578978882</c:v>
                </c:pt>
                <c:pt idx="28">
                  <c:v>5.77851847160204</c:v>
                </c:pt>
                <c:pt idx="29">
                  <c:v>7404.28591606585</c:v>
                </c:pt>
                <c:pt idx="30">
                  <c:v>481.825468837566</c:v>
                </c:pt>
                <c:pt idx="31">
                  <c:v>60.4366503158849</c:v>
                </c:pt>
                <c:pt idx="32">
                  <c:v>23.5644094232978</c:v>
                </c:pt>
                <c:pt idx="33">
                  <c:v>7126.10691722532</c:v>
                </c:pt>
                <c:pt idx="34">
                  <c:v>13.8509716977209</c:v>
                </c:pt>
                <c:pt idx="35">
                  <c:v>3.62761532253059</c:v>
                </c:pt>
                <c:pt idx="36">
                  <c:v>31.7994351233249</c:v>
                </c:pt>
                <c:pt idx="37">
                  <c:v>32.2806388738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9.000000297092</c:v>
                </c:pt>
                <c:pt idx="1">
                  <c:v>-116.500000106171</c:v>
                </c:pt>
                <c:pt idx="2">
                  <c:v>-74.500000346452</c:v>
                </c:pt>
                <c:pt idx="3">
                  <c:v>-33.0000003892928</c:v>
                </c:pt>
                <c:pt idx="4">
                  <c:v>9.49999980162829</c:v>
                </c:pt>
                <c:pt idx="5">
                  <c:v>50.9999997587875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0.999999814667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9.499999284744</c:v>
                </c:pt>
                <c:pt idx="15">
                  <c:v>470.999999241903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297783</c:v>
                </c:pt>
                <c:pt idx="21">
                  <c:v>722.999999686144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9.999999827705</c:v>
                </c:pt>
                <c:pt idx="25">
                  <c:v>890.999999353662</c:v>
                </c:pt>
                <c:pt idx="26">
                  <c:v>932.999999742024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0.99999940954</c:v>
                </c:pt>
                <c:pt idx="31">
                  <c:v>1142.9999997979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2.99999922514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516975.99969475</c:v>
                </c:pt>
                <c:pt idx="9">
                  <c:v>516975.99969475</c:v>
                </c:pt>
                <c:pt idx="10">
                  <c:v>516975.99969475</c:v>
                </c:pt>
                <c:pt idx="11">
                  <c:v>516975.99969475</c:v>
                </c:pt>
                <c:pt idx="12">
                  <c:v>192100.841439187</c:v>
                </c:pt>
                <c:pt idx="13">
                  <c:v>71513.9741314599</c:v>
                </c:pt>
                <c:pt idx="14">
                  <c:v>54.8268419344369</c:v>
                </c:pt>
                <c:pt idx="15">
                  <c:v>26.3096292240348</c:v>
                </c:pt>
                <c:pt idx="16">
                  <c:v>7.03783336074566</c:v>
                </c:pt>
                <c:pt idx="17">
                  <c:v>9.34544290328353</c:v>
                </c:pt>
                <c:pt idx="18">
                  <c:v>0.00759457004547226</c:v>
                </c:pt>
                <c:pt idx="19">
                  <c:v>0.410987291268989</c:v>
                </c:pt>
                <c:pt idx="20">
                  <c:v>352.786220981058</c:v>
                </c:pt>
                <c:pt idx="21">
                  <c:v>27.787534820469</c:v>
                </c:pt>
                <c:pt idx="22">
                  <c:v>15198.3957638722</c:v>
                </c:pt>
                <c:pt idx="23">
                  <c:v>4884.42876482386</c:v>
                </c:pt>
                <c:pt idx="24">
                  <c:v>11968.2152875017</c:v>
                </c:pt>
                <c:pt idx="25">
                  <c:v>11734.9830353761</c:v>
                </c:pt>
                <c:pt idx="26">
                  <c:v>12782.6766045994</c:v>
                </c:pt>
                <c:pt idx="27">
                  <c:v>7.36174011174012</c:v>
                </c:pt>
                <c:pt idx="28">
                  <c:v>14.417316400075</c:v>
                </c:pt>
                <c:pt idx="29">
                  <c:v>0.330557635177836</c:v>
                </c:pt>
                <c:pt idx="30">
                  <c:v>1102.40059101564</c:v>
                </c:pt>
                <c:pt idx="31">
                  <c:v>772.640168950013</c:v>
                </c:pt>
                <c:pt idx="32">
                  <c:v>32.639353400223</c:v>
                </c:pt>
                <c:pt idx="33">
                  <c:v>33.3417062761496</c:v>
                </c:pt>
                <c:pt idx="34">
                  <c:v>28.8356205609727</c:v>
                </c:pt>
                <c:pt idx="35">
                  <c:v>0.930773888539556</c:v>
                </c:pt>
                <c:pt idx="36">
                  <c:v>27.9827860794877</c:v>
                </c:pt>
                <c:pt idx="37">
                  <c:v>4.33662723777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500000583008</c:v>
                </c:pt>
                <c:pt idx="1">
                  <c:v>-111.500000194646</c:v>
                </c:pt>
                <c:pt idx="2">
                  <c:v>-69.0000000037253</c:v>
                </c:pt>
                <c:pt idx="3">
                  <c:v>-27.5000000465661</c:v>
                </c:pt>
                <c:pt idx="4">
                  <c:v>14.9999995157123</c:v>
                </c:pt>
                <c:pt idx="5">
                  <c:v>56.999999275431</c:v>
                </c:pt>
                <c:pt idx="6">
                  <c:v>99.0000002924353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28847</c:v>
                </c:pt>
                <c:pt idx="12">
                  <c:v>350.499999676831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344349</c:v>
                </c:pt>
                <c:pt idx="17">
                  <c:v>560.49999973271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499999400228</c:v>
                </c:pt>
                <c:pt idx="22">
                  <c:v>770.49999978859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499999456108</c:v>
                </c:pt>
                <c:pt idx="27">
                  <c:v>980.499999844469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27171</c:v>
                </c:pt>
                <c:pt idx="33">
                  <c:v>1232.49999966007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32759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518975.99969475</c:v>
                </c:pt>
                <c:pt idx="4">
                  <c:v>518975.99969475</c:v>
                </c:pt>
                <c:pt idx="5">
                  <c:v>518975.99969475</c:v>
                </c:pt>
                <c:pt idx="6">
                  <c:v>518975.99969475</c:v>
                </c:pt>
                <c:pt idx="7">
                  <c:v>518975.99969475</c:v>
                </c:pt>
                <c:pt idx="8">
                  <c:v>518975.99969475</c:v>
                </c:pt>
                <c:pt idx="9">
                  <c:v>518975.99969475</c:v>
                </c:pt>
                <c:pt idx="10">
                  <c:v>518975.99969475</c:v>
                </c:pt>
                <c:pt idx="11">
                  <c:v>518975.99969475</c:v>
                </c:pt>
                <c:pt idx="12">
                  <c:v>177503.797301386</c:v>
                </c:pt>
                <c:pt idx="13">
                  <c:v>75.0574777012065</c:v>
                </c:pt>
                <c:pt idx="14">
                  <c:v>52.9997931181907</c:v>
                </c:pt>
                <c:pt idx="15">
                  <c:v>34.0038804945055</c:v>
                </c:pt>
                <c:pt idx="16">
                  <c:v>28.8762868710237</c:v>
                </c:pt>
                <c:pt idx="17">
                  <c:v>29.2723910076851</c:v>
                </c:pt>
                <c:pt idx="18">
                  <c:v>28.2213328096121</c:v>
                </c:pt>
                <c:pt idx="19">
                  <c:v>22.0108582101456</c:v>
                </c:pt>
                <c:pt idx="20">
                  <c:v>12.1883759080695</c:v>
                </c:pt>
                <c:pt idx="21">
                  <c:v>3165.71848438377</c:v>
                </c:pt>
                <c:pt idx="22">
                  <c:v>3.87108324075436</c:v>
                </c:pt>
                <c:pt idx="23">
                  <c:v>15.129032646986</c:v>
                </c:pt>
                <c:pt idx="24">
                  <c:v>331.312732624894</c:v>
                </c:pt>
                <c:pt idx="25">
                  <c:v>29.7375155397355</c:v>
                </c:pt>
                <c:pt idx="26">
                  <c:v>0.18232286029228</c:v>
                </c:pt>
                <c:pt idx="27">
                  <c:v>5347.26338339697</c:v>
                </c:pt>
                <c:pt idx="28">
                  <c:v>12.7445272405694</c:v>
                </c:pt>
                <c:pt idx="29">
                  <c:v>5429.13039323709</c:v>
                </c:pt>
                <c:pt idx="30">
                  <c:v>13.3573323228496</c:v>
                </c:pt>
                <c:pt idx="31">
                  <c:v>29.1400934853973</c:v>
                </c:pt>
                <c:pt idx="32">
                  <c:v>4.04493597315881</c:v>
                </c:pt>
                <c:pt idx="33">
                  <c:v>34.2172550975368</c:v>
                </c:pt>
                <c:pt idx="34">
                  <c:v>27.5083180708181</c:v>
                </c:pt>
                <c:pt idx="35">
                  <c:v>14.2365530782012</c:v>
                </c:pt>
                <c:pt idx="36">
                  <c:v>14.6024217069793</c:v>
                </c:pt>
                <c:pt idx="37">
                  <c:v>0.9393511791728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750646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305233</c:v>
                </c:pt>
                <c:pt idx="7">
                  <c:v>143.499999693595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361113</c:v>
                </c:pt>
                <c:pt idx="12">
                  <c:v>353.499999749474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499999416992</c:v>
                </c:pt>
                <c:pt idx="17">
                  <c:v>563.499999805354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28847</c:v>
                </c:pt>
                <c:pt idx="28">
                  <c:v>1025.49999967683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34435</c:v>
                </c:pt>
                <c:pt idx="33">
                  <c:v>1235.49999973271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49999940023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313.256804253609</c:v>
                </c:pt>
                <c:pt idx="14">
                  <c:v>68.3064569417511</c:v>
                </c:pt>
                <c:pt idx="15">
                  <c:v>378.55432781233</c:v>
                </c:pt>
                <c:pt idx="16">
                  <c:v>2141.98471588078</c:v>
                </c:pt>
                <c:pt idx="17">
                  <c:v>6208.94763509154</c:v>
                </c:pt>
                <c:pt idx="18">
                  <c:v>11512.4564335868</c:v>
                </c:pt>
                <c:pt idx="19">
                  <c:v>1938.53633688369</c:v>
                </c:pt>
                <c:pt idx="20">
                  <c:v>294.353258308939</c:v>
                </c:pt>
                <c:pt idx="21">
                  <c:v>1876.10487452595</c:v>
                </c:pt>
                <c:pt idx="22">
                  <c:v>3469.14799681772</c:v>
                </c:pt>
                <c:pt idx="23">
                  <c:v>7.53009028009029</c:v>
                </c:pt>
                <c:pt idx="24">
                  <c:v>15.3898230814372</c:v>
                </c:pt>
                <c:pt idx="25">
                  <c:v>7470.99399856286</c:v>
                </c:pt>
                <c:pt idx="26">
                  <c:v>5270.72134642306</c:v>
                </c:pt>
                <c:pt idx="27">
                  <c:v>1720.11695463781</c:v>
                </c:pt>
                <c:pt idx="28">
                  <c:v>2198.6114204945</c:v>
                </c:pt>
                <c:pt idx="29">
                  <c:v>5740.93352076549</c:v>
                </c:pt>
                <c:pt idx="30">
                  <c:v>929.715391329169</c:v>
                </c:pt>
                <c:pt idx="31">
                  <c:v>2365.794298249</c:v>
                </c:pt>
                <c:pt idx="32">
                  <c:v>5.92667282484786</c:v>
                </c:pt>
                <c:pt idx="33">
                  <c:v>9.80641780899513</c:v>
                </c:pt>
                <c:pt idx="34">
                  <c:v>111.464176752637</c:v>
                </c:pt>
                <c:pt idx="35">
                  <c:v>270.287412764304</c:v>
                </c:pt>
                <c:pt idx="36">
                  <c:v>249.004013767419</c:v>
                </c:pt>
                <c:pt idx="37">
                  <c:v>195.7341570201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61.800000322983</c:v>
                </c:pt>
                <c:pt idx="1">
                  <c:v>-119.600000265054</c:v>
                </c:pt>
                <c:pt idx="2">
                  <c:v>-77.60000012815</c:v>
                </c:pt>
                <c:pt idx="3">
                  <c:v>-35.700000077486</c:v>
                </c:pt>
                <c:pt idx="4">
                  <c:v>6.49999972898513</c:v>
                </c:pt>
                <c:pt idx="5">
                  <c:v>48.399999528192</c:v>
                </c:pt>
                <c:pt idx="6">
                  <c:v>90.399999790825</c:v>
                </c:pt>
                <c:pt idx="7">
                  <c:v>132.199999880977</c:v>
                </c:pt>
                <c:pt idx="8">
                  <c:v>174.199999766424</c:v>
                </c:pt>
                <c:pt idx="9">
                  <c:v>216.1999997776</c:v>
                </c:pt>
                <c:pt idx="10">
                  <c:v>258.199999663048</c:v>
                </c:pt>
                <c:pt idx="11">
                  <c:v>300.199999674223</c:v>
                </c:pt>
                <c:pt idx="12">
                  <c:v>342.199999811128</c:v>
                </c:pt>
                <c:pt idx="13">
                  <c:v>384.199999822304</c:v>
                </c:pt>
                <c:pt idx="14">
                  <c:v>426.299999668263</c:v>
                </c:pt>
                <c:pt idx="15">
                  <c:v>468.199999593198</c:v>
                </c:pt>
                <c:pt idx="16">
                  <c:v>510.199999730103</c:v>
                </c:pt>
                <c:pt idx="17">
                  <c:v>552.199999867007</c:v>
                </c:pt>
                <c:pt idx="18">
                  <c:v>594.199999878183</c:v>
                </c:pt>
                <c:pt idx="19">
                  <c:v>636.19999976363</c:v>
                </c:pt>
                <c:pt idx="20">
                  <c:v>678.199999649078</c:v>
                </c:pt>
                <c:pt idx="21">
                  <c:v>720.199999660254</c:v>
                </c:pt>
                <c:pt idx="22">
                  <c:v>762.199999922887</c:v>
                </c:pt>
                <c:pt idx="23">
                  <c:v>804.199999934062</c:v>
                </c:pt>
                <c:pt idx="24">
                  <c:v>846.399999866262</c:v>
                </c:pt>
                <c:pt idx="25">
                  <c:v>888.199999704957</c:v>
                </c:pt>
                <c:pt idx="26">
                  <c:v>930.199999590404</c:v>
                </c:pt>
                <c:pt idx="27">
                  <c:v>972.199999727309</c:v>
                </c:pt>
                <c:pt idx="28">
                  <c:v>1014.19999986421</c:v>
                </c:pt>
                <c:pt idx="29">
                  <c:v>1056.19999987539</c:v>
                </c:pt>
                <c:pt idx="30">
                  <c:v>1098.19999976084</c:v>
                </c:pt>
                <c:pt idx="31">
                  <c:v>1140.19999964628</c:v>
                </c:pt>
                <c:pt idx="32">
                  <c:v>1182.19999965746</c:v>
                </c:pt>
                <c:pt idx="33">
                  <c:v>1224.19999979436</c:v>
                </c:pt>
                <c:pt idx="34">
                  <c:v>1266.19999980554</c:v>
                </c:pt>
                <c:pt idx="35">
                  <c:v>1308.19999969099</c:v>
                </c:pt>
                <c:pt idx="36">
                  <c:v>1350.19999957643</c:v>
                </c:pt>
                <c:pt idx="37">
                  <c:v>1392.19999971334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6976</c:v>
                </c:pt>
                <c:pt idx="1">
                  <c:v>516976</c:v>
                </c:pt>
                <c:pt idx="2">
                  <c:v>516976</c:v>
                </c:pt>
                <c:pt idx="3">
                  <c:v>516976</c:v>
                </c:pt>
                <c:pt idx="4">
                  <c:v>516976</c:v>
                </c:pt>
                <c:pt idx="5">
                  <c:v>516976</c:v>
                </c:pt>
                <c:pt idx="6">
                  <c:v>516976</c:v>
                </c:pt>
                <c:pt idx="7">
                  <c:v>516976</c:v>
                </c:pt>
                <c:pt idx="8">
                  <c:v>516976</c:v>
                </c:pt>
                <c:pt idx="9">
                  <c:v>516976</c:v>
                </c:pt>
                <c:pt idx="10">
                  <c:v>516976</c:v>
                </c:pt>
                <c:pt idx="11">
                  <c:v>516976</c:v>
                </c:pt>
                <c:pt idx="12">
                  <c:v>516976.000240716</c:v>
                </c:pt>
                <c:pt idx="13">
                  <c:v>52.4958775029446</c:v>
                </c:pt>
                <c:pt idx="14">
                  <c:v>23.6571155682904</c:v>
                </c:pt>
                <c:pt idx="15">
                  <c:v>22.0322535390318</c:v>
                </c:pt>
                <c:pt idx="16">
                  <c:v>13.3872782345305</c:v>
                </c:pt>
                <c:pt idx="17">
                  <c:v>13.5281349534183</c:v>
                </c:pt>
                <c:pt idx="18">
                  <c:v>4.10669875651824</c:v>
                </c:pt>
                <c:pt idx="19">
                  <c:v>2.33228593872741</c:v>
                </c:pt>
                <c:pt idx="20">
                  <c:v>0.63790636218396</c:v>
                </c:pt>
                <c:pt idx="21">
                  <c:v>5.33198051948049</c:v>
                </c:pt>
                <c:pt idx="22">
                  <c:v>11.0240691222765</c:v>
                </c:pt>
                <c:pt idx="23">
                  <c:v>3.93992791349619</c:v>
                </c:pt>
                <c:pt idx="24">
                  <c:v>3.27815360127338</c:v>
                </c:pt>
                <c:pt idx="25">
                  <c:v>9.83410918324164</c:v>
                </c:pt>
                <c:pt idx="26">
                  <c:v>13.9557880110164</c:v>
                </c:pt>
                <c:pt idx="27">
                  <c:v>3.41520000000001</c:v>
                </c:pt>
                <c:pt idx="28">
                  <c:v>1.94716088328077</c:v>
                </c:pt>
                <c:pt idx="29">
                  <c:v>9.27915789473662</c:v>
                </c:pt>
                <c:pt idx="30">
                  <c:v>2.64139153774397</c:v>
                </c:pt>
                <c:pt idx="31">
                  <c:v>2.07334686275118</c:v>
                </c:pt>
                <c:pt idx="32">
                  <c:v>18.2846654204244</c:v>
                </c:pt>
                <c:pt idx="33">
                  <c:v>15.5891748003554</c:v>
                </c:pt>
                <c:pt idx="34">
                  <c:v>20.3112947658402</c:v>
                </c:pt>
                <c:pt idx="35">
                  <c:v>36.1934134866702</c:v>
                </c:pt>
                <c:pt idx="36">
                  <c:v>21.4629370629371</c:v>
                </c:pt>
                <c:pt idx="37">
                  <c:v>18.9128251939753</c:v>
                </c:pt>
              </c:numCache>
            </c:numRef>
          </c:yVal>
          <c:smooth val="0"/>
        </c:ser>
        <c:axId val="31058221"/>
        <c:axId val="18276212"/>
      </c:scatterChart>
      <c:valAx>
        <c:axId val="3105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212"/>
        <c:crossesAt val="1"/>
        <c:crossBetween val="midCat"/>
      </c:valAx>
      <c:valAx>
        <c:axId val="182762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2
Mixed Types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C$2:$C$1619</c:f>
              <c:numCache>
                <c:formatCode>General</c:formatCode>
                <c:ptCount val="1618"/>
                <c:pt idx="0">
                  <c:v>16.3</c:v>
                </c:pt>
                <c:pt idx="1">
                  <c:v>16.2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2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2</c:v>
                </c:pt>
                <c:pt idx="38">
                  <c:v>16.2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7</c:v>
                </c:pt>
                <c:pt idx="200">
                  <c:v>17.1</c:v>
                </c:pt>
                <c:pt idx="201">
                  <c:v>17.6</c:v>
                </c:pt>
                <c:pt idx="202">
                  <c:v>18.2</c:v>
                </c:pt>
                <c:pt idx="203">
                  <c:v>19</c:v>
                </c:pt>
                <c:pt idx="204">
                  <c:v>19.9</c:v>
                </c:pt>
                <c:pt idx="205">
                  <c:v>20.9</c:v>
                </c:pt>
                <c:pt idx="206">
                  <c:v>21.9</c:v>
                </c:pt>
                <c:pt idx="207">
                  <c:v>22.9</c:v>
                </c:pt>
                <c:pt idx="208">
                  <c:v>23.9</c:v>
                </c:pt>
                <c:pt idx="209">
                  <c:v>24.9</c:v>
                </c:pt>
                <c:pt idx="210">
                  <c:v>25.9</c:v>
                </c:pt>
                <c:pt idx="211">
                  <c:v>27</c:v>
                </c:pt>
                <c:pt idx="212">
                  <c:v>28.1</c:v>
                </c:pt>
                <c:pt idx="213">
                  <c:v>29.3</c:v>
                </c:pt>
                <c:pt idx="214">
                  <c:v>30.5</c:v>
                </c:pt>
                <c:pt idx="215">
                  <c:v>31.8</c:v>
                </c:pt>
                <c:pt idx="216">
                  <c:v>33.3</c:v>
                </c:pt>
                <c:pt idx="217">
                  <c:v>34.9</c:v>
                </c:pt>
                <c:pt idx="218">
                  <c:v>36.5</c:v>
                </c:pt>
                <c:pt idx="219">
                  <c:v>38.2</c:v>
                </c:pt>
                <c:pt idx="220">
                  <c:v>40</c:v>
                </c:pt>
                <c:pt idx="221">
                  <c:v>41.9</c:v>
                </c:pt>
                <c:pt idx="222">
                  <c:v>44</c:v>
                </c:pt>
                <c:pt idx="223">
                  <c:v>46.2</c:v>
                </c:pt>
                <c:pt idx="224">
                  <c:v>48.5</c:v>
                </c:pt>
                <c:pt idx="225">
                  <c:v>51.1</c:v>
                </c:pt>
                <c:pt idx="226">
                  <c:v>53.8</c:v>
                </c:pt>
                <c:pt idx="227">
                  <c:v>56.7</c:v>
                </c:pt>
                <c:pt idx="228">
                  <c:v>59.8</c:v>
                </c:pt>
                <c:pt idx="229">
                  <c:v>63.1</c:v>
                </c:pt>
                <c:pt idx="230">
                  <c:v>66.4</c:v>
                </c:pt>
                <c:pt idx="231">
                  <c:v>70</c:v>
                </c:pt>
                <c:pt idx="232">
                  <c:v>73.6</c:v>
                </c:pt>
                <c:pt idx="233">
                  <c:v>77.5</c:v>
                </c:pt>
                <c:pt idx="234">
                  <c:v>81.4</c:v>
                </c:pt>
                <c:pt idx="235">
                  <c:v>85.5</c:v>
                </c:pt>
                <c:pt idx="236">
                  <c:v>89.7</c:v>
                </c:pt>
                <c:pt idx="237">
                  <c:v>93.8</c:v>
                </c:pt>
                <c:pt idx="238">
                  <c:v>97.9</c:v>
                </c:pt>
                <c:pt idx="239">
                  <c:v>101.9</c:v>
                </c:pt>
                <c:pt idx="240">
                  <c:v>105.9</c:v>
                </c:pt>
                <c:pt idx="241">
                  <c:v>109.7</c:v>
                </c:pt>
                <c:pt idx="242">
                  <c:v>113.4</c:v>
                </c:pt>
                <c:pt idx="243">
                  <c:v>116.9</c:v>
                </c:pt>
                <c:pt idx="244">
                  <c:v>120.3</c:v>
                </c:pt>
                <c:pt idx="245">
                  <c:v>123.4</c:v>
                </c:pt>
                <c:pt idx="246">
                  <c:v>126.4</c:v>
                </c:pt>
                <c:pt idx="247">
                  <c:v>129.2</c:v>
                </c:pt>
                <c:pt idx="248">
                  <c:v>131.8</c:v>
                </c:pt>
                <c:pt idx="249">
                  <c:v>134.3</c:v>
                </c:pt>
                <c:pt idx="250">
                  <c:v>136.6</c:v>
                </c:pt>
                <c:pt idx="251">
                  <c:v>139</c:v>
                </c:pt>
                <c:pt idx="252">
                  <c:v>141.2</c:v>
                </c:pt>
                <c:pt idx="253">
                  <c:v>143.4</c:v>
                </c:pt>
                <c:pt idx="254">
                  <c:v>145.4</c:v>
                </c:pt>
                <c:pt idx="255">
                  <c:v>147.4</c:v>
                </c:pt>
                <c:pt idx="256">
                  <c:v>149.3</c:v>
                </c:pt>
                <c:pt idx="257">
                  <c:v>151.2</c:v>
                </c:pt>
                <c:pt idx="258">
                  <c:v>153.1</c:v>
                </c:pt>
                <c:pt idx="259">
                  <c:v>155</c:v>
                </c:pt>
                <c:pt idx="260">
                  <c:v>157</c:v>
                </c:pt>
                <c:pt idx="261">
                  <c:v>159</c:v>
                </c:pt>
                <c:pt idx="262">
                  <c:v>161</c:v>
                </c:pt>
                <c:pt idx="263">
                  <c:v>163.1</c:v>
                </c:pt>
                <c:pt idx="264">
                  <c:v>165.2</c:v>
                </c:pt>
                <c:pt idx="265">
                  <c:v>167.2</c:v>
                </c:pt>
                <c:pt idx="266">
                  <c:v>169.3</c:v>
                </c:pt>
                <c:pt idx="267">
                  <c:v>171.4</c:v>
                </c:pt>
                <c:pt idx="268">
                  <c:v>173.4</c:v>
                </c:pt>
                <c:pt idx="269">
                  <c:v>175.4</c:v>
                </c:pt>
                <c:pt idx="270">
                  <c:v>177.3</c:v>
                </c:pt>
                <c:pt idx="271">
                  <c:v>179</c:v>
                </c:pt>
                <c:pt idx="272">
                  <c:v>180.9</c:v>
                </c:pt>
                <c:pt idx="273">
                  <c:v>182.8</c:v>
                </c:pt>
                <c:pt idx="274">
                  <c:v>184.7</c:v>
                </c:pt>
                <c:pt idx="275">
                  <c:v>186.5</c:v>
                </c:pt>
                <c:pt idx="276">
                  <c:v>188.5</c:v>
                </c:pt>
                <c:pt idx="277">
                  <c:v>190.8</c:v>
                </c:pt>
                <c:pt idx="278">
                  <c:v>193.3</c:v>
                </c:pt>
                <c:pt idx="279">
                  <c:v>196</c:v>
                </c:pt>
                <c:pt idx="280">
                  <c:v>198.9</c:v>
                </c:pt>
                <c:pt idx="281">
                  <c:v>201.5</c:v>
                </c:pt>
                <c:pt idx="282">
                  <c:v>204.3</c:v>
                </c:pt>
                <c:pt idx="283">
                  <c:v>207.4</c:v>
                </c:pt>
                <c:pt idx="284">
                  <c:v>210.6</c:v>
                </c:pt>
                <c:pt idx="285">
                  <c:v>213.5</c:v>
                </c:pt>
                <c:pt idx="286">
                  <c:v>215.8</c:v>
                </c:pt>
                <c:pt idx="287">
                  <c:v>217.5</c:v>
                </c:pt>
                <c:pt idx="288">
                  <c:v>219</c:v>
                </c:pt>
                <c:pt idx="289">
                  <c:v>220.3</c:v>
                </c:pt>
                <c:pt idx="290">
                  <c:v>221.6</c:v>
                </c:pt>
                <c:pt idx="291">
                  <c:v>222.9</c:v>
                </c:pt>
                <c:pt idx="292">
                  <c:v>224.3</c:v>
                </c:pt>
                <c:pt idx="293">
                  <c:v>226</c:v>
                </c:pt>
                <c:pt idx="294">
                  <c:v>228</c:v>
                </c:pt>
                <c:pt idx="295">
                  <c:v>229.8</c:v>
                </c:pt>
                <c:pt idx="296">
                  <c:v>231.7</c:v>
                </c:pt>
                <c:pt idx="297">
                  <c:v>233.6</c:v>
                </c:pt>
                <c:pt idx="298">
                  <c:v>235.3</c:v>
                </c:pt>
                <c:pt idx="299">
                  <c:v>237.2</c:v>
                </c:pt>
                <c:pt idx="300">
                  <c:v>239.1</c:v>
                </c:pt>
                <c:pt idx="301">
                  <c:v>240.4</c:v>
                </c:pt>
                <c:pt idx="302">
                  <c:v>241.5</c:v>
                </c:pt>
                <c:pt idx="303">
                  <c:v>242.1</c:v>
                </c:pt>
                <c:pt idx="304">
                  <c:v>242.6</c:v>
                </c:pt>
                <c:pt idx="305">
                  <c:v>243</c:v>
                </c:pt>
                <c:pt idx="306">
                  <c:v>243.2</c:v>
                </c:pt>
                <c:pt idx="307">
                  <c:v>243.2</c:v>
                </c:pt>
                <c:pt idx="308">
                  <c:v>242.9</c:v>
                </c:pt>
                <c:pt idx="309">
                  <c:v>242.8</c:v>
                </c:pt>
                <c:pt idx="310">
                  <c:v>243.3</c:v>
                </c:pt>
                <c:pt idx="311">
                  <c:v>244.3</c:v>
                </c:pt>
                <c:pt idx="312">
                  <c:v>245.4</c:v>
                </c:pt>
                <c:pt idx="313">
                  <c:v>246.8</c:v>
                </c:pt>
                <c:pt idx="314">
                  <c:v>248.1</c:v>
                </c:pt>
                <c:pt idx="315">
                  <c:v>249.4</c:v>
                </c:pt>
                <c:pt idx="316">
                  <c:v>250.8</c:v>
                </c:pt>
                <c:pt idx="317">
                  <c:v>252.3</c:v>
                </c:pt>
                <c:pt idx="318">
                  <c:v>253.9</c:v>
                </c:pt>
                <c:pt idx="319">
                  <c:v>255.8</c:v>
                </c:pt>
                <c:pt idx="320">
                  <c:v>258.4</c:v>
                </c:pt>
                <c:pt idx="321">
                  <c:v>260.7</c:v>
                </c:pt>
                <c:pt idx="322">
                  <c:v>262.6</c:v>
                </c:pt>
                <c:pt idx="323">
                  <c:v>264.7</c:v>
                </c:pt>
                <c:pt idx="324">
                  <c:v>267.3</c:v>
                </c:pt>
                <c:pt idx="325">
                  <c:v>269.5</c:v>
                </c:pt>
                <c:pt idx="326">
                  <c:v>270.2</c:v>
                </c:pt>
                <c:pt idx="327">
                  <c:v>271.4</c:v>
                </c:pt>
                <c:pt idx="328">
                  <c:v>273.7</c:v>
                </c:pt>
                <c:pt idx="329">
                  <c:v>278</c:v>
                </c:pt>
                <c:pt idx="330">
                  <c:v>281.3</c:v>
                </c:pt>
                <c:pt idx="331">
                  <c:v>284.4</c:v>
                </c:pt>
                <c:pt idx="332">
                  <c:v>287.9</c:v>
                </c:pt>
                <c:pt idx="333">
                  <c:v>290.6</c:v>
                </c:pt>
                <c:pt idx="334">
                  <c:v>292</c:v>
                </c:pt>
                <c:pt idx="335">
                  <c:v>293.9</c:v>
                </c:pt>
                <c:pt idx="336">
                  <c:v>295.9</c:v>
                </c:pt>
                <c:pt idx="337">
                  <c:v>297.9</c:v>
                </c:pt>
                <c:pt idx="338">
                  <c:v>300</c:v>
                </c:pt>
                <c:pt idx="339">
                  <c:v>302.2</c:v>
                </c:pt>
                <c:pt idx="340">
                  <c:v>304.2</c:v>
                </c:pt>
                <c:pt idx="341">
                  <c:v>306.4</c:v>
                </c:pt>
                <c:pt idx="342">
                  <c:v>308.8</c:v>
                </c:pt>
                <c:pt idx="343">
                  <c:v>311.4</c:v>
                </c:pt>
                <c:pt idx="344">
                  <c:v>313.8</c:v>
                </c:pt>
                <c:pt idx="345">
                  <c:v>316.4</c:v>
                </c:pt>
                <c:pt idx="346">
                  <c:v>318.9</c:v>
                </c:pt>
                <c:pt idx="347">
                  <c:v>321.5</c:v>
                </c:pt>
                <c:pt idx="348">
                  <c:v>323.9</c:v>
                </c:pt>
                <c:pt idx="349">
                  <c:v>326</c:v>
                </c:pt>
                <c:pt idx="350">
                  <c:v>328.1</c:v>
                </c:pt>
                <c:pt idx="351">
                  <c:v>330.1</c:v>
                </c:pt>
                <c:pt idx="352">
                  <c:v>332.2</c:v>
                </c:pt>
                <c:pt idx="353">
                  <c:v>334.1</c:v>
                </c:pt>
                <c:pt idx="354">
                  <c:v>336</c:v>
                </c:pt>
                <c:pt idx="355">
                  <c:v>337.8</c:v>
                </c:pt>
                <c:pt idx="356">
                  <c:v>339.4</c:v>
                </c:pt>
                <c:pt idx="357">
                  <c:v>341.1</c:v>
                </c:pt>
                <c:pt idx="358">
                  <c:v>342.9</c:v>
                </c:pt>
                <c:pt idx="359">
                  <c:v>344.8</c:v>
                </c:pt>
                <c:pt idx="360">
                  <c:v>346.8</c:v>
                </c:pt>
                <c:pt idx="361">
                  <c:v>348.6</c:v>
                </c:pt>
                <c:pt idx="362">
                  <c:v>350.8</c:v>
                </c:pt>
                <c:pt idx="363">
                  <c:v>353</c:v>
                </c:pt>
                <c:pt idx="364">
                  <c:v>355.5</c:v>
                </c:pt>
                <c:pt idx="365">
                  <c:v>357.9</c:v>
                </c:pt>
                <c:pt idx="366">
                  <c:v>360.5</c:v>
                </c:pt>
                <c:pt idx="367">
                  <c:v>362.9</c:v>
                </c:pt>
                <c:pt idx="368">
                  <c:v>365.1</c:v>
                </c:pt>
                <c:pt idx="369">
                  <c:v>366.9</c:v>
                </c:pt>
                <c:pt idx="370">
                  <c:v>368.9</c:v>
                </c:pt>
                <c:pt idx="371">
                  <c:v>370.5</c:v>
                </c:pt>
                <c:pt idx="372">
                  <c:v>371.9</c:v>
                </c:pt>
                <c:pt idx="373">
                  <c:v>373.6</c:v>
                </c:pt>
                <c:pt idx="374">
                  <c:v>375.4</c:v>
                </c:pt>
                <c:pt idx="375">
                  <c:v>377.3</c:v>
                </c:pt>
                <c:pt idx="376">
                  <c:v>379.2</c:v>
                </c:pt>
                <c:pt idx="377">
                  <c:v>381.5</c:v>
                </c:pt>
                <c:pt idx="378">
                  <c:v>384</c:v>
                </c:pt>
                <c:pt idx="379">
                  <c:v>386.4</c:v>
                </c:pt>
                <c:pt idx="380">
                  <c:v>388.8</c:v>
                </c:pt>
                <c:pt idx="381">
                  <c:v>391.1</c:v>
                </c:pt>
                <c:pt idx="382">
                  <c:v>393.3</c:v>
                </c:pt>
                <c:pt idx="383">
                  <c:v>395.4</c:v>
                </c:pt>
                <c:pt idx="384">
                  <c:v>397.8</c:v>
                </c:pt>
                <c:pt idx="385">
                  <c:v>400.5</c:v>
                </c:pt>
                <c:pt idx="386">
                  <c:v>403</c:v>
                </c:pt>
                <c:pt idx="387">
                  <c:v>405.8</c:v>
                </c:pt>
                <c:pt idx="388">
                  <c:v>408.6</c:v>
                </c:pt>
                <c:pt idx="389">
                  <c:v>411.4</c:v>
                </c:pt>
                <c:pt idx="390">
                  <c:v>414.3</c:v>
                </c:pt>
                <c:pt idx="391">
                  <c:v>416.9</c:v>
                </c:pt>
                <c:pt idx="392">
                  <c:v>419.4</c:v>
                </c:pt>
                <c:pt idx="393">
                  <c:v>421.9</c:v>
                </c:pt>
                <c:pt idx="394">
                  <c:v>424.6</c:v>
                </c:pt>
                <c:pt idx="395">
                  <c:v>427.3</c:v>
                </c:pt>
                <c:pt idx="396">
                  <c:v>430.2</c:v>
                </c:pt>
                <c:pt idx="397">
                  <c:v>433</c:v>
                </c:pt>
                <c:pt idx="398">
                  <c:v>435.7</c:v>
                </c:pt>
                <c:pt idx="399">
                  <c:v>438.7</c:v>
                </c:pt>
                <c:pt idx="400">
                  <c:v>441.7</c:v>
                </c:pt>
                <c:pt idx="401">
                  <c:v>444.7</c:v>
                </c:pt>
                <c:pt idx="402">
                  <c:v>447.8</c:v>
                </c:pt>
                <c:pt idx="403">
                  <c:v>450.9</c:v>
                </c:pt>
                <c:pt idx="404">
                  <c:v>454</c:v>
                </c:pt>
                <c:pt idx="405">
                  <c:v>457.3</c:v>
                </c:pt>
                <c:pt idx="406">
                  <c:v>460.3</c:v>
                </c:pt>
                <c:pt idx="407">
                  <c:v>463.5</c:v>
                </c:pt>
                <c:pt idx="408">
                  <c:v>467.1</c:v>
                </c:pt>
                <c:pt idx="409">
                  <c:v>470.7</c:v>
                </c:pt>
                <c:pt idx="410">
                  <c:v>474.5</c:v>
                </c:pt>
                <c:pt idx="411">
                  <c:v>478.3</c:v>
                </c:pt>
                <c:pt idx="412">
                  <c:v>482.1</c:v>
                </c:pt>
                <c:pt idx="413">
                  <c:v>485.9</c:v>
                </c:pt>
                <c:pt idx="414">
                  <c:v>489.4</c:v>
                </c:pt>
                <c:pt idx="415">
                  <c:v>492.8</c:v>
                </c:pt>
                <c:pt idx="416">
                  <c:v>495.8</c:v>
                </c:pt>
                <c:pt idx="417">
                  <c:v>498.5</c:v>
                </c:pt>
                <c:pt idx="418">
                  <c:v>501.1</c:v>
                </c:pt>
                <c:pt idx="419">
                  <c:v>503.7</c:v>
                </c:pt>
                <c:pt idx="420">
                  <c:v>506.2</c:v>
                </c:pt>
                <c:pt idx="421">
                  <c:v>508.8</c:v>
                </c:pt>
                <c:pt idx="422">
                  <c:v>511.5</c:v>
                </c:pt>
                <c:pt idx="423">
                  <c:v>514</c:v>
                </c:pt>
                <c:pt idx="424">
                  <c:v>516.8</c:v>
                </c:pt>
                <c:pt idx="425">
                  <c:v>519.7</c:v>
                </c:pt>
                <c:pt idx="426">
                  <c:v>523</c:v>
                </c:pt>
                <c:pt idx="427">
                  <c:v>526.1</c:v>
                </c:pt>
                <c:pt idx="428">
                  <c:v>529</c:v>
                </c:pt>
                <c:pt idx="429">
                  <c:v>532.1</c:v>
                </c:pt>
                <c:pt idx="430">
                  <c:v>535.2</c:v>
                </c:pt>
                <c:pt idx="431">
                  <c:v>538.3</c:v>
                </c:pt>
                <c:pt idx="432">
                  <c:v>541.3</c:v>
                </c:pt>
                <c:pt idx="433">
                  <c:v>544</c:v>
                </c:pt>
                <c:pt idx="434">
                  <c:v>546.2</c:v>
                </c:pt>
                <c:pt idx="435">
                  <c:v>548.5</c:v>
                </c:pt>
                <c:pt idx="436">
                  <c:v>550.9</c:v>
                </c:pt>
                <c:pt idx="437">
                  <c:v>553.3</c:v>
                </c:pt>
                <c:pt idx="438">
                  <c:v>555.4</c:v>
                </c:pt>
                <c:pt idx="439">
                  <c:v>557.2</c:v>
                </c:pt>
                <c:pt idx="440">
                  <c:v>559.1</c:v>
                </c:pt>
                <c:pt idx="441">
                  <c:v>560.9</c:v>
                </c:pt>
                <c:pt idx="442">
                  <c:v>562.8</c:v>
                </c:pt>
                <c:pt idx="443">
                  <c:v>564.7</c:v>
                </c:pt>
                <c:pt idx="444">
                  <c:v>566.7</c:v>
                </c:pt>
                <c:pt idx="445">
                  <c:v>568.8</c:v>
                </c:pt>
                <c:pt idx="446">
                  <c:v>571.1</c:v>
                </c:pt>
                <c:pt idx="447">
                  <c:v>573.6</c:v>
                </c:pt>
                <c:pt idx="448">
                  <c:v>576.2</c:v>
                </c:pt>
                <c:pt idx="449">
                  <c:v>578.7</c:v>
                </c:pt>
                <c:pt idx="450">
                  <c:v>581.4</c:v>
                </c:pt>
                <c:pt idx="451">
                  <c:v>584.1</c:v>
                </c:pt>
                <c:pt idx="452">
                  <c:v>586.7</c:v>
                </c:pt>
                <c:pt idx="453">
                  <c:v>589.4</c:v>
                </c:pt>
                <c:pt idx="454">
                  <c:v>592</c:v>
                </c:pt>
                <c:pt idx="455">
                  <c:v>594.6</c:v>
                </c:pt>
                <c:pt idx="456">
                  <c:v>597</c:v>
                </c:pt>
                <c:pt idx="457">
                  <c:v>599.4</c:v>
                </c:pt>
                <c:pt idx="458">
                  <c:v>601.9</c:v>
                </c:pt>
                <c:pt idx="459">
                  <c:v>604.2</c:v>
                </c:pt>
                <c:pt idx="460">
                  <c:v>606.2</c:v>
                </c:pt>
                <c:pt idx="461">
                  <c:v>608</c:v>
                </c:pt>
                <c:pt idx="462">
                  <c:v>609.9</c:v>
                </c:pt>
                <c:pt idx="463">
                  <c:v>611.6</c:v>
                </c:pt>
                <c:pt idx="464">
                  <c:v>613.6</c:v>
                </c:pt>
                <c:pt idx="465">
                  <c:v>616</c:v>
                </c:pt>
                <c:pt idx="466">
                  <c:v>618.4</c:v>
                </c:pt>
                <c:pt idx="467">
                  <c:v>620.9</c:v>
                </c:pt>
                <c:pt idx="468">
                  <c:v>623.4</c:v>
                </c:pt>
                <c:pt idx="469">
                  <c:v>625.9</c:v>
                </c:pt>
                <c:pt idx="470">
                  <c:v>628.5</c:v>
                </c:pt>
                <c:pt idx="471">
                  <c:v>631.2</c:v>
                </c:pt>
                <c:pt idx="472">
                  <c:v>633.9</c:v>
                </c:pt>
                <c:pt idx="473">
                  <c:v>636.5</c:v>
                </c:pt>
                <c:pt idx="474">
                  <c:v>638.7</c:v>
                </c:pt>
                <c:pt idx="475">
                  <c:v>640.6</c:v>
                </c:pt>
                <c:pt idx="476">
                  <c:v>642.4</c:v>
                </c:pt>
                <c:pt idx="477">
                  <c:v>644.1</c:v>
                </c:pt>
                <c:pt idx="478">
                  <c:v>645.8</c:v>
                </c:pt>
                <c:pt idx="479">
                  <c:v>647.5</c:v>
                </c:pt>
                <c:pt idx="480">
                  <c:v>649.2</c:v>
                </c:pt>
                <c:pt idx="481">
                  <c:v>650.8</c:v>
                </c:pt>
                <c:pt idx="482">
                  <c:v>652.4</c:v>
                </c:pt>
                <c:pt idx="483">
                  <c:v>654</c:v>
                </c:pt>
                <c:pt idx="484">
                  <c:v>655.2</c:v>
                </c:pt>
                <c:pt idx="485">
                  <c:v>656.1</c:v>
                </c:pt>
                <c:pt idx="486">
                  <c:v>657.3</c:v>
                </c:pt>
                <c:pt idx="487">
                  <c:v>658.7</c:v>
                </c:pt>
                <c:pt idx="488">
                  <c:v>660.1</c:v>
                </c:pt>
                <c:pt idx="489">
                  <c:v>661.6</c:v>
                </c:pt>
                <c:pt idx="490">
                  <c:v>663.1</c:v>
                </c:pt>
                <c:pt idx="491">
                  <c:v>664.9</c:v>
                </c:pt>
                <c:pt idx="492">
                  <c:v>666.6</c:v>
                </c:pt>
                <c:pt idx="493">
                  <c:v>668.2</c:v>
                </c:pt>
                <c:pt idx="494">
                  <c:v>669.7</c:v>
                </c:pt>
                <c:pt idx="495">
                  <c:v>671.1</c:v>
                </c:pt>
                <c:pt idx="496">
                  <c:v>672.8</c:v>
                </c:pt>
                <c:pt idx="497">
                  <c:v>674.8</c:v>
                </c:pt>
                <c:pt idx="498">
                  <c:v>676.7</c:v>
                </c:pt>
                <c:pt idx="499">
                  <c:v>678.5</c:v>
                </c:pt>
                <c:pt idx="500">
                  <c:v>679.9</c:v>
                </c:pt>
                <c:pt idx="501">
                  <c:v>681.4</c:v>
                </c:pt>
                <c:pt idx="502">
                  <c:v>682.6</c:v>
                </c:pt>
                <c:pt idx="503">
                  <c:v>683.8</c:v>
                </c:pt>
                <c:pt idx="504">
                  <c:v>685.2</c:v>
                </c:pt>
                <c:pt idx="505">
                  <c:v>686.7</c:v>
                </c:pt>
                <c:pt idx="506">
                  <c:v>688.2</c:v>
                </c:pt>
                <c:pt idx="507">
                  <c:v>689.8</c:v>
                </c:pt>
                <c:pt idx="508">
                  <c:v>691.5</c:v>
                </c:pt>
                <c:pt idx="509">
                  <c:v>692.8</c:v>
                </c:pt>
                <c:pt idx="510">
                  <c:v>694.1</c:v>
                </c:pt>
                <c:pt idx="511">
                  <c:v>695.6</c:v>
                </c:pt>
                <c:pt idx="512">
                  <c:v>697.2</c:v>
                </c:pt>
                <c:pt idx="513">
                  <c:v>698.8</c:v>
                </c:pt>
                <c:pt idx="514">
                  <c:v>700.2</c:v>
                </c:pt>
                <c:pt idx="515">
                  <c:v>701.7</c:v>
                </c:pt>
                <c:pt idx="516">
                  <c:v>703.1</c:v>
                </c:pt>
                <c:pt idx="517">
                  <c:v>704.3</c:v>
                </c:pt>
                <c:pt idx="518">
                  <c:v>705.6</c:v>
                </c:pt>
                <c:pt idx="519">
                  <c:v>706.6</c:v>
                </c:pt>
                <c:pt idx="520">
                  <c:v>707.4</c:v>
                </c:pt>
                <c:pt idx="521">
                  <c:v>709</c:v>
                </c:pt>
                <c:pt idx="522">
                  <c:v>710.1</c:v>
                </c:pt>
                <c:pt idx="523">
                  <c:v>711.1</c:v>
                </c:pt>
                <c:pt idx="524">
                  <c:v>711.9</c:v>
                </c:pt>
                <c:pt idx="525">
                  <c:v>712.8</c:v>
                </c:pt>
                <c:pt idx="526">
                  <c:v>713.9</c:v>
                </c:pt>
                <c:pt idx="527">
                  <c:v>714.9</c:v>
                </c:pt>
                <c:pt idx="528">
                  <c:v>715.3</c:v>
                </c:pt>
                <c:pt idx="529">
                  <c:v>716.1</c:v>
                </c:pt>
                <c:pt idx="530">
                  <c:v>717.3</c:v>
                </c:pt>
                <c:pt idx="531">
                  <c:v>718.2</c:v>
                </c:pt>
                <c:pt idx="532">
                  <c:v>719</c:v>
                </c:pt>
                <c:pt idx="533">
                  <c:v>719.6</c:v>
                </c:pt>
                <c:pt idx="534">
                  <c:v>720.3</c:v>
                </c:pt>
                <c:pt idx="535">
                  <c:v>721.1</c:v>
                </c:pt>
                <c:pt idx="536">
                  <c:v>721.9</c:v>
                </c:pt>
                <c:pt idx="537">
                  <c:v>722.4</c:v>
                </c:pt>
                <c:pt idx="538">
                  <c:v>723.2</c:v>
                </c:pt>
                <c:pt idx="539">
                  <c:v>724.2</c:v>
                </c:pt>
                <c:pt idx="540">
                  <c:v>725.1</c:v>
                </c:pt>
                <c:pt idx="541">
                  <c:v>725.6</c:v>
                </c:pt>
                <c:pt idx="542">
                  <c:v>726.2</c:v>
                </c:pt>
                <c:pt idx="543">
                  <c:v>726.7</c:v>
                </c:pt>
                <c:pt idx="544">
                  <c:v>727.2</c:v>
                </c:pt>
                <c:pt idx="545">
                  <c:v>727.4</c:v>
                </c:pt>
                <c:pt idx="546">
                  <c:v>727.5</c:v>
                </c:pt>
                <c:pt idx="547">
                  <c:v>727.6</c:v>
                </c:pt>
                <c:pt idx="548">
                  <c:v>727.8</c:v>
                </c:pt>
                <c:pt idx="549">
                  <c:v>728.4</c:v>
                </c:pt>
                <c:pt idx="550">
                  <c:v>729.1</c:v>
                </c:pt>
                <c:pt idx="551">
                  <c:v>729.9</c:v>
                </c:pt>
                <c:pt idx="552">
                  <c:v>730.1</c:v>
                </c:pt>
                <c:pt idx="553">
                  <c:v>730.6</c:v>
                </c:pt>
                <c:pt idx="554">
                  <c:v>731.3</c:v>
                </c:pt>
                <c:pt idx="555">
                  <c:v>731.9</c:v>
                </c:pt>
                <c:pt idx="556">
                  <c:v>731.8</c:v>
                </c:pt>
                <c:pt idx="557">
                  <c:v>731</c:v>
                </c:pt>
                <c:pt idx="558">
                  <c:v>730.7</c:v>
                </c:pt>
                <c:pt idx="559">
                  <c:v>730.6</c:v>
                </c:pt>
                <c:pt idx="560">
                  <c:v>730.5</c:v>
                </c:pt>
                <c:pt idx="561">
                  <c:v>730.8</c:v>
                </c:pt>
                <c:pt idx="562">
                  <c:v>731.3</c:v>
                </c:pt>
                <c:pt idx="563">
                  <c:v>732.1</c:v>
                </c:pt>
                <c:pt idx="564">
                  <c:v>733.1</c:v>
                </c:pt>
                <c:pt idx="565">
                  <c:v>734.2</c:v>
                </c:pt>
                <c:pt idx="566">
                  <c:v>735.3</c:v>
                </c:pt>
                <c:pt idx="567">
                  <c:v>735.7</c:v>
                </c:pt>
                <c:pt idx="568">
                  <c:v>736.2</c:v>
                </c:pt>
                <c:pt idx="569">
                  <c:v>736.8</c:v>
                </c:pt>
                <c:pt idx="570">
                  <c:v>737.2</c:v>
                </c:pt>
                <c:pt idx="571">
                  <c:v>737.3</c:v>
                </c:pt>
                <c:pt idx="572">
                  <c:v>737.7</c:v>
                </c:pt>
                <c:pt idx="573">
                  <c:v>738.2</c:v>
                </c:pt>
                <c:pt idx="574">
                  <c:v>738.5</c:v>
                </c:pt>
                <c:pt idx="575">
                  <c:v>739</c:v>
                </c:pt>
                <c:pt idx="576">
                  <c:v>739</c:v>
                </c:pt>
                <c:pt idx="577">
                  <c:v>739.3</c:v>
                </c:pt>
                <c:pt idx="578">
                  <c:v>739.5</c:v>
                </c:pt>
                <c:pt idx="579">
                  <c:v>739.9</c:v>
                </c:pt>
                <c:pt idx="580">
                  <c:v>739.9</c:v>
                </c:pt>
                <c:pt idx="581">
                  <c:v>739.5</c:v>
                </c:pt>
                <c:pt idx="582">
                  <c:v>739.5</c:v>
                </c:pt>
                <c:pt idx="583">
                  <c:v>739.4</c:v>
                </c:pt>
                <c:pt idx="584">
                  <c:v>739.4</c:v>
                </c:pt>
                <c:pt idx="585">
                  <c:v>739.6</c:v>
                </c:pt>
                <c:pt idx="586">
                  <c:v>739.8</c:v>
                </c:pt>
                <c:pt idx="587">
                  <c:v>739.7</c:v>
                </c:pt>
                <c:pt idx="588">
                  <c:v>740.2</c:v>
                </c:pt>
                <c:pt idx="589">
                  <c:v>740.9</c:v>
                </c:pt>
                <c:pt idx="590">
                  <c:v>742</c:v>
                </c:pt>
                <c:pt idx="591">
                  <c:v>743</c:v>
                </c:pt>
                <c:pt idx="592">
                  <c:v>744.1</c:v>
                </c:pt>
                <c:pt idx="593">
                  <c:v>745.2</c:v>
                </c:pt>
                <c:pt idx="594">
                  <c:v>746.1</c:v>
                </c:pt>
                <c:pt idx="595">
                  <c:v>746.6</c:v>
                </c:pt>
                <c:pt idx="596">
                  <c:v>746.8</c:v>
                </c:pt>
                <c:pt idx="597">
                  <c:v>746.7</c:v>
                </c:pt>
                <c:pt idx="598">
                  <c:v>746.8</c:v>
                </c:pt>
                <c:pt idx="599">
                  <c:v>747</c:v>
                </c:pt>
                <c:pt idx="600">
                  <c:v>747.1</c:v>
                </c:pt>
                <c:pt idx="601">
                  <c:v>747.2</c:v>
                </c:pt>
                <c:pt idx="602">
                  <c:v>747</c:v>
                </c:pt>
                <c:pt idx="603">
                  <c:v>746.5</c:v>
                </c:pt>
                <c:pt idx="604">
                  <c:v>746.2</c:v>
                </c:pt>
                <c:pt idx="605">
                  <c:v>746</c:v>
                </c:pt>
                <c:pt idx="606">
                  <c:v>745.7</c:v>
                </c:pt>
                <c:pt idx="607">
                  <c:v>745.3</c:v>
                </c:pt>
                <c:pt idx="608">
                  <c:v>745</c:v>
                </c:pt>
                <c:pt idx="609">
                  <c:v>745.1</c:v>
                </c:pt>
                <c:pt idx="610">
                  <c:v>744.9</c:v>
                </c:pt>
                <c:pt idx="611">
                  <c:v>745.2</c:v>
                </c:pt>
                <c:pt idx="612">
                  <c:v>745.5</c:v>
                </c:pt>
                <c:pt idx="613">
                  <c:v>745.9</c:v>
                </c:pt>
                <c:pt idx="614">
                  <c:v>746.8</c:v>
                </c:pt>
                <c:pt idx="615">
                  <c:v>747.5</c:v>
                </c:pt>
                <c:pt idx="616">
                  <c:v>748</c:v>
                </c:pt>
                <c:pt idx="617">
                  <c:v>747.8</c:v>
                </c:pt>
                <c:pt idx="618">
                  <c:v>747.2</c:v>
                </c:pt>
                <c:pt idx="619">
                  <c:v>746.7</c:v>
                </c:pt>
                <c:pt idx="620">
                  <c:v>746</c:v>
                </c:pt>
                <c:pt idx="621">
                  <c:v>745.7</c:v>
                </c:pt>
                <c:pt idx="622">
                  <c:v>745.9</c:v>
                </c:pt>
                <c:pt idx="623">
                  <c:v>746.1</c:v>
                </c:pt>
                <c:pt idx="624">
                  <c:v>746.2</c:v>
                </c:pt>
                <c:pt idx="625">
                  <c:v>746.6</c:v>
                </c:pt>
                <c:pt idx="626">
                  <c:v>747.3</c:v>
                </c:pt>
                <c:pt idx="627">
                  <c:v>747.3</c:v>
                </c:pt>
                <c:pt idx="628">
                  <c:v>746.8</c:v>
                </c:pt>
                <c:pt idx="629">
                  <c:v>746.1</c:v>
                </c:pt>
                <c:pt idx="630">
                  <c:v>744.9</c:v>
                </c:pt>
                <c:pt idx="631">
                  <c:v>744.1</c:v>
                </c:pt>
                <c:pt idx="632">
                  <c:v>743.6</c:v>
                </c:pt>
                <c:pt idx="633">
                  <c:v>743.5</c:v>
                </c:pt>
                <c:pt idx="634">
                  <c:v>743.1</c:v>
                </c:pt>
                <c:pt idx="635">
                  <c:v>742.2</c:v>
                </c:pt>
                <c:pt idx="636">
                  <c:v>742</c:v>
                </c:pt>
                <c:pt idx="637">
                  <c:v>742.1</c:v>
                </c:pt>
                <c:pt idx="638">
                  <c:v>742.3</c:v>
                </c:pt>
                <c:pt idx="639">
                  <c:v>743.2</c:v>
                </c:pt>
                <c:pt idx="640">
                  <c:v>744.2</c:v>
                </c:pt>
                <c:pt idx="641">
                  <c:v>744.3</c:v>
                </c:pt>
                <c:pt idx="642">
                  <c:v>744.6</c:v>
                </c:pt>
                <c:pt idx="643">
                  <c:v>744.9</c:v>
                </c:pt>
                <c:pt idx="644">
                  <c:v>745.2</c:v>
                </c:pt>
                <c:pt idx="645">
                  <c:v>745.3</c:v>
                </c:pt>
                <c:pt idx="646">
                  <c:v>745.3</c:v>
                </c:pt>
                <c:pt idx="647">
                  <c:v>745.3</c:v>
                </c:pt>
                <c:pt idx="648">
                  <c:v>745.2</c:v>
                </c:pt>
                <c:pt idx="649">
                  <c:v>745.7</c:v>
                </c:pt>
                <c:pt idx="650">
                  <c:v>746.3</c:v>
                </c:pt>
                <c:pt idx="651">
                  <c:v>746.8</c:v>
                </c:pt>
                <c:pt idx="652">
                  <c:v>747</c:v>
                </c:pt>
                <c:pt idx="653">
                  <c:v>747</c:v>
                </c:pt>
                <c:pt idx="654">
                  <c:v>747.6</c:v>
                </c:pt>
                <c:pt idx="655">
                  <c:v>748.4</c:v>
                </c:pt>
                <c:pt idx="656">
                  <c:v>749.2</c:v>
                </c:pt>
                <c:pt idx="657">
                  <c:v>750.1</c:v>
                </c:pt>
                <c:pt idx="658">
                  <c:v>750.4</c:v>
                </c:pt>
                <c:pt idx="659">
                  <c:v>751</c:v>
                </c:pt>
                <c:pt idx="660">
                  <c:v>751.6</c:v>
                </c:pt>
                <c:pt idx="661">
                  <c:v>752.1</c:v>
                </c:pt>
                <c:pt idx="662">
                  <c:v>752.4</c:v>
                </c:pt>
                <c:pt idx="663">
                  <c:v>752.7</c:v>
                </c:pt>
                <c:pt idx="664">
                  <c:v>752.9</c:v>
                </c:pt>
                <c:pt idx="665">
                  <c:v>753.1</c:v>
                </c:pt>
                <c:pt idx="666">
                  <c:v>753</c:v>
                </c:pt>
                <c:pt idx="667">
                  <c:v>753.5</c:v>
                </c:pt>
                <c:pt idx="668">
                  <c:v>754.1</c:v>
                </c:pt>
                <c:pt idx="669">
                  <c:v>754.6</c:v>
                </c:pt>
                <c:pt idx="670">
                  <c:v>755</c:v>
                </c:pt>
                <c:pt idx="671">
                  <c:v>755.3</c:v>
                </c:pt>
                <c:pt idx="672">
                  <c:v>755.7</c:v>
                </c:pt>
                <c:pt idx="673">
                  <c:v>756.4</c:v>
                </c:pt>
                <c:pt idx="674">
                  <c:v>756.8</c:v>
                </c:pt>
                <c:pt idx="675">
                  <c:v>756.9</c:v>
                </c:pt>
                <c:pt idx="676">
                  <c:v>757</c:v>
                </c:pt>
                <c:pt idx="677">
                  <c:v>756.9</c:v>
                </c:pt>
                <c:pt idx="678">
                  <c:v>757.4</c:v>
                </c:pt>
                <c:pt idx="679">
                  <c:v>757.7</c:v>
                </c:pt>
                <c:pt idx="680">
                  <c:v>758.6</c:v>
                </c:pt>
                <c:pt idx="681">
                  <c:v>759.4</c:v>
                </c:pt>
                <c:pt idx="682">
                  <c:v>759.8</c:v>
                </c:pt>
                <c:pt idx="683">
                  <c:v>759.9</c:v>
                </c:pt>
                <c:pt idx="684">
                  <c:v>760.1</c:v>
                </c:pt>
                <c:pt idx="685">
                  <c:v>760.5</c:v>
                </c:pt>
                <c:pt idx="686">
                  <c:v>761.2</c:v>
                </c:pt>
                <c:pt idx="687">
                  <c:v>762.7</c:v>
                </c:pt>
                <c:pt idx="688">
                  <c:v>763.8</c:v>
                </c:pt>
                <c:pt idx="689">
                  <c:v>764.6</c:v>
                </c:pt>
                <c:pt idx="690">
                  <c:v>765.9</c:v>
                </c:pt>
                <c:pt idx="691">
                  <c:v>766.5</c:v>
                </c:pt>
                <c:pt idx="692">
                  <c:v>766.9</c:v>
                </c:pt>
                <c:pt idx="693">
                  <c:v>768</c:v>
                </c:pt>
                <c:pt idx="694">
                  <c:v>768.5</c:v>
                </c:pt>
                <c:pt idx="695">
                  <c:v>768.7</c:v>
                </c:pt>
                <c:pt idx="696">
                  <c:v>769.1</c:v>
                </c:pt>
                <c:pt idx="697">
                  <c:v>769</c:v>
                </c:pt>
                <c:pt idx="698">
                  <c:v>769.4</c:v>
                </c:pt>
                <c:pt idx="699">
                  <c:v>769.7</c:v>
                </c:pt>
                <c:pt idx="700">
                  <c:v>770.2</c:v>
                </c:pt>
                <c:pt idx="701">
                  <c:v>771.1</c:v>
                </c:pt>
                <c:pt idx="702">
                  <c:v>772.4</c:v>
                </c:pt>
                <c:pt idx="703">
                  <c:v>773.6</c:v>
                </c:pt>
                <c:pt idx="704">
                  <c:v>775.1</c:v>
                </c:pt>
                <c:pt idx="705">
                  <c:v>776.9</c:v>
                </c:pt>
                <c:pt idx="706">
                  <c:v>778.3</c:v>
                </c:pt>
                <c:pt idx="707">
                  <c:v>779.2</c:v>
                </c:pt>
                <c:pt idx="708">
                  <c:v>779.9</c:v>
                </c:pt>
                <c:pt idx="709">
                  <c:v>780.1</c:v>
                </c:pt>
                <c:pt idx="710">
                  <c:v>780.8</c:v>
                </c:pt>
                <c:pt idx="711">
                  <c:v>781.6</c:v>
                </c:pt>
                <c:pt idx="712">
                  <c:v>782.2</c:v>
                </c:pt>
                <c:pt idx="713">
                  <c:v>782.8</c:v>
                </c:pt>
                <c:pt idx="714">
                  <c:v>783.2</c:v>
                </c:pt>
                <c:pt idx="715">
                  <c:v>783</c:v>
                </c:pt>
                <c:pt idx="716">
                  <c:v>783.3</c:v>
                </c:pt>
                <c:pt idx="717">
                  <c:v>783.7</c:v>
                </c:pt>
                <c:pt idx="718">
                  <c:v>783.5</c:v>
                </c:pt>
                <c:pt idx="719">
                  <c:v>784.4</c:v>
                </c:pt>
                <c:pt idx="720">
                  <c:v>785.1</c:v>
                </c:pt>
                <c:pt idx="721">
                  <c:v>785.9</c:v>
                </c:pt>
                <c:pt idx="722">
                  <c:v>786.8</c:v>
                </c:pt>
                <c:pt idx="723">
                  <c:v>787.6</c:v>
                </c:pt>
                <c:pt idx="724">
                  <c:v>788</c:v>
                </c:pt>
                <c:pt idx="725">
                  <c:v>788.2</c:v>
                </c:pt>
                <c:pt idx="726">
                  <c:v>788.5</c:v>
                </c:pt>
                <c:pt idx="727">
                  <c:v>789.4</c:v>
                </c:pt>
                <c:pt idx="728">
                  <c:v>789.8</c:v>
                </c:pt>
                <c:pt idx="729">
                  <c:v>789.8</c:v>
                </c:pt>
                <c:pt idx="730">
                  <c:v>789.7</c:v>
                </c:pt>
                <c:pt idx="731">
                  <c:v>789.2</c:v>
                </c:pt>
                <c:pt idx="732">
                  <c:v>788.7</c:v>
                </c:pt>
                <c:pt idx="733">
                  <c:v>787.8</c:v>
                </c:pt>
                <c:pt idx="734">
                  <c:v>787.7</c:v>
                </c:pt>
                <c:pt idx="735">
                  <c:v>787.1</c:v>
                </c:pt>
                <c:pt idx="736">
                  <c:v>786.9</c:v>
                </c:pt>
                <c:pt idx="737">
                  <c:v>787.4</c:v>
                </c:pt>
                <c:pt idx="738">
                  <c:v>788.1</c:v>
                </c:pt>
                <c:pt idx="739">
                  <c:v>788.9</c:v>
                </c:pt>
                <c:pt idx="740">
                  <c:v>788.9</c:v>
                </c:pt>
                <c:pt idx="741">
                  <c:v>788.8</c:v>
                </c:pt>
                <c:pt idx="742">
                  <c:v>788.7</c:v>
                </c:pt>
                <c:pt idx="743">
                  <c:v>788.7</c:v>
                </c:pt>
                <c:pt idx="744">
                  <c:v>788.6</c:v>
                </c:pt>
                <c:pt idx="745">
                  <c:v>789</c:v>
                </c:pt>
                <c:pt idx="746">
                  <c:v>789.9</c:v>
                </c:pt>
                <c:pt idx="747">
                  <c:v>791.4</c:v>
                </c:pt>
                <c:pt idx="748">
                  <c:v>792.4</c:v>
                </c:pt>
                <c:pt idx="749">
                  <c:v>793.1</c:v>
                </c:pt>
                <c:pt idx="750">
                  <c:v>793.5</c:v>
                </c:pt>
                <c:pt idx="751">
                  <c:v>793.7</c:v>
                </c:pt>
                <c:pt idx="752">
                  <c:v>794.6</c:v>
                </c:pt>
                <c:pt idx="753">
                  <c:v>794.5</c:v>
                </c:pt>
                <c:pt idx="754">
                  <c:v>794.3</c:v>
                </c:pt>
                <c:pt idx="755">
                  <c:v>794.1</c:v>
                </c:pt>
                <c:pt idx="756">
                  <c:v>794</c:v>
                </c:pt>
                <c:pt idx="757">
                  <c:v>794.3</c:v>
                </c:pt>
                <c:pt idx="758">
                  <c:v>794.4</c:v>
                </c:pt>
                <c:pt idx="759">
                  <c:v>794.6</c:v>
                </c:pt>
                <c:pt idx="760">
                  <c:v>793.8</c:v>
                </c:pt>
                <c:pt idx="761">
                  <c:v>793.6</c:v>
                </c:pt>
                <c:pt idx="762">
                  <c:v>793.5</c:v>
                </c:pt>
                <c:pt idx="763">
                  <c:v>792.9</c:v>
                </c:pt>
                <c:pt idx="764">
                  <c:v>792.5</c:v>
                </c:pt>
                <c:pt idx="765">
                  <c:v>792.2</c:v>
                </c:pt>
                <c:pt idx="766">
                  <c:v>792.3</c:v>
                </c:pt>
                <c:pt idx="767">
                  <c:v>792.3</c:v>
                </c:pt>
                <c:pt idx="768">
                  <c:v>792.6</c:v>
                </c:pt>
                <c:pt idx="769">
                  <c:v>792.7</c:v>
                </c:pt>
                <c:pt idx="770">
                  <c:v>793</c:v>
                </c:pt>
                <c:pt idx="771">
                  <c:v>793.5</c:v>
                </c:pt>
                <c:pt idx="772">
                  <c:v>794.3</c:v>
                </c:pt>
                <c:pt idx="773">
                  <c:v>794.9</c:v>
                </c:pt>
                <c:pt idx="774">
                  <c:v>795.2</c:v>
                </c:pt>
                <c:pt idx="775">
                  <c:v>795.7</c:v>
                </c:pt>
                <c:pt idx="776">
                  <c:v>796.6</c:v>
                </c:pt>
                <c:pt idx="777">
                  <c:v>797.7</c:v>
                </c:pt>
                <c:pt idx="778">
                  <c:v>798.2</c:v>
                </c:pt>
                <c:pt idx="779">
                  <c:v>799</c:v>
                </c:pt>
                <c:pt idx="780">
                  <c:v>799.9</c:v>
                </c:pt>
                <c:pt idx="781">
                  <c:v>800.6</c:v>
                </c:pt>
                <c:pt idx="782">
                  <c:v>801.4</c:v>
                </c:pt>
                <c:pt idx="783">
                  <c:v>802.1</c:v>
                </c:pt>
                <c:pt idx="784">
                  <c:v>802.5</c:v>
                </c:pt>
                <c:pt idx="785">
                  <c:v>802.7</c:v>
                </c:pt>
                <c:pt idx="786">
                  <c:v>803.1</c:v>
                </c:pt>
                <c:pt idx="787">
                  <c:v>803.2</c:v>
                </c:pt>
                <c:pt idx="788">
                  <c:v>803.2</c:v>
                </c:pt>
                <c:pt idx="789">
                  <c:v>803.6</c:v>
                </c:pt>
                <c:pt idx="790">
                  <c:v>803.7</c:v>
                </c:pt>
                <c:pt idx="791">
                  <c:v>803.5</c:v>
                </c:pt>
                <c:pt idx="792">
                  <c:v>803.3</c:v>
                </c:pt>
                <c:pt idx="793">
                  <c:v>803.9</c:v>
                </c:pt>
                <c:pt idx="794">
                  <c:v>804.4</c:v>
                </c:pt>
                <c:pt idx="795">
                  <c:v>804.7</c:v>
                </c:pt>
                <c:pt idx="796">
                  <c:v>805.3</c:v>
                </c:pt>
                <c:pt idx="797">
                  <c:v>805.6</c:v>
                </c:pt>
                <c:pt idx="798">
                  <c:v>805.8</c:v>
                </c:pt>
                <c:pt idx="799">
                  <c:v>805.7</c:v>
                </c:pt>
                <c:pt idx="800">
                  <c:v>805.8</c:v>
                </c:pt>
                <c:pt idx="801">
                  <c:v>805.6</c:v>
                </c:pt>
                <c:pt idx="802">
                  <c:v>805.4</c:v>
                </c:pt>
                <c:pt idx="803">
                  <c:v>805.4</c:v>
                </c:pt>
                <c:pt idx="804">
                  <c:v>805.7</c:v>
                </c:pt>
                <c:pt idx="805">
                  <c:v>805.4</c:v>
                </c:pt>
                <c:pt idx="806">
                  <c:v>805</c:v>
                </c:pt>
                <c:pt idx="807">
                  <c:v>804.5</c:v>
                </c:pt>
                <c:pt idx="808">
                  <c:v>804</c:v>
                </c:pt>
                <c:pt idx="809">
                  <c:v>803.5</c:v>
                </c:pt>
                <c:pt idx="810">
                  <c:v>803.3</c:v>
                </c:pt>
                <c:pt idx="811">
                  <c:v>802.7</c:v>
                </c:pt>
                <c:pt idx="812">
                  <c:v>802.3</c:v>
                </c:pt>
                <c:pt idx="813">
                  <c:v>802.3</c:v>
                </c:pt>
                <c:pt idx="814">
                  <c:v>802.6</c:v>
                </c:pt>
                <c:pt idx="815">
                  <c:v>803.2</c:v>
                </c:pt>
                <c:pt idx="816">
                  <c:v>804</c:v>
                </c:pt>
                <c:pt idx="817">
                  <c:v>804.6</c:v>
                </c:pt>
                <c:pt idx="818">
                  <c:v>805</c:v>
                </c:pt>
                <c:pt idx="819">
                  <c:v>805.3</c:v>
                </c:pt>
                <c:pt idx="820">
                  <c:v>805.7</c:v>
                </c:pt>
                <c:pt idx="821">
                  <c:v>806.1</c:v>
                </c:pt>
                <c:pt idx="822">
                  <c:v>806.6</c:v>
                </c:pt>
                <c:pt idx="823">
                  <c:v>806.7</c:v>
                </c:pt>
                <c:pt idx="824">
                  <c:v>806.6</c:v>
                </c:pt>
                <c:pt idx="825">
                  <c:v>806.4</c:v>
                </c:pt>
                <c:pt idx="826">
                  <c:v>806.6</c:v>
                </c:pt>
                <c:pt idx="827">
                  <c:v>806.6</c:v>
                </c:pt>
                <c:pt idx="828">
                  <c:v>806.6</c:v>
                </c:pt>
                <c:pt idx="829">
                  <c:v>806.6</c:v>
                </c:pt>
                <c:pt idx="830">
                  <c:v>806.9</c:v>
                </c:pt>
                <c:pt idx="831">
                  <c:v>807.3</c:v>
                </c:pt>
                <c:pt idx="832">
                  <c:v>807.3</c:v>
                </c:pt>
                <c:pt idx="833">
                  <c:v>807.2</c:v>
                </c:pt>
                <c:pt idx="834">
                  <c:v>806.7</c:v>
                </c:pt>
                <c:pt idx="835">
                  <c:v>805.9</c:v>
                </c:pt>
                <c:pt idx="836">
                  <c:v>805.3</c:v>
                </c:pt>
                <c:pt idx="837">
                  <c:v>804.9</c:v>
                </c:pt>
                <c:pt idx="838">
                  <c:v>804.6</c:v>
                </c:pt>
                <c:pt idx="839">
                  <c:v>804.1</c:v>
                </c:pt>
                <c:pt idx="840">
                  <c:v>803.6</c:v>
                </c:pt>
                <c:pt idx="841">
                  <c:v>802.8</c:v>
                </c:pt>
                <c:pt idx="842">
                  <c:v>801.8</c:v>
                </c:pt>
                <c:pt idx="843">
                  <c:v>801.3</c:v>
                </c:pt>
                <c:pt idx="844">
                  <c:v>801</c:v>
                </c:pt>
                <c:pt idx="845">
                  <c:v>800.9</c:v>
                </c:pt>
                <c:pt idx="846">
                  <c:v>801.1</c:v>
                </c:pt>
                <c:pt idx="847">
                  <c:v>801.3</c:v>
                </c:pt>
                <c:pt idx="848">
                  <c:v>801.5</c:v>
                </c:pt>
                <c:pt idx="849">
                  <c:v>801.9</c:v>
                </c:pt>
                <c:pt idx="850">
                  <c:v>802</c:v>
                </c:pt>
                <c:pt idx="851">
                  <c:v>801.7</c:v>
                </c:pt>
                <c:pt idx="852">
                  <c:v>801.4</c:v>
                </c:pt>
                <c:pt idx="853">
                  <c:v>801.6</c:v>
                </c:pt>
                <c:pt idx="854">
                  <c:v>801.8</c:v>
                </c:pt>
                <c:pt idx="855">
                  <c:v>801.7</c:v>
                </c:pt>
                <c:pt idx="856">
                  <c:v>802</c:v>
                </c:pt>
                <c:pt idx="857">
                  <c:v>802.5</c:v>
                </c:pt>
                <c:pt idx="858">
                  <c:v>802.7</c:v>
                </c:pt>
                <c:pt idx="859">
                  <c:v>802.8</c:v>
                </c:pt>
                <c:pt idx="860">
                  <c:v>803</c:v>
                </c:pt>
                <c:pt idx="861">
                  <c:v>803.7</c:v>
                </c:pt>
                <c:pt idx="862">
                  <c:v>803.8</c:v>
                </c:pt>
                <c:pt idx="863">
                  <c:v>803.8</c:v>
                </c:pt>
                <c:pt idx="864">
                  <c:v>803.6</c:v>
                </c:pt>
                <c:pt idx="865">
                  <c:v>803</c:v>
                </c:pt>
                <c:pt idx="866">
                  <c:v>802.4</c:v>
                </c:pt>
                <c:pt idx="867">
                  <c:v>801.9</c:v>
                </c:pt>
                <c:pt idx="868">
                  <c:v>801.2</c:v>
                </c:pt>
                <c:pt idx="869">
                  <c:v>801.1</c:v>
                </c:pt>
                <c:pt idx="870">
                  <c:v>801</c:v>
                </c:pt>
                <c:pt idx="871">
                  <c:v>801</c:v>
                </c:pt>
                <c:pt idx="872">
                  <c:v>801.3</c:v>
                </c:pt>
                <c:pt idx="873">
                  <c:v>801.7</c:v>
                </c:pt>
                <c:pt idx="874">
                  <c:v>802.1</c:v>
                </c:pt>
                <c:pt idx="875">
                  <c:v>802.4</c:v>
                </c:pt>
                <c:pt idx="876">
                  <c:v>802.8</c:v>
                </c:pt>
                <c:pt idx="877">
                  <c:v>802.7</c:v>
                </c:pt>
                <c:pt idx="878">
                  <c:v>802.2</c:v>
                </c:pt>
                <c:pt idx="879">
                  <c:v>801.4</c:v>
                </c:pt>
                <c:pt idx="880">
                  <c:v>801</c:v>
                </c:pt>
                <c:pt idx="881">
                  <c:v>800.9</c:v>
                </c:pt>
                <c:pt idx="882">
                  <c:v>801.3</c:v>
                </c:pt>
                <c:pt idx="883">
                  <c:v>801.3</c:v>
                </c:pt>
                <c:pt idx="884">
                  <c:v>801.7</c:v>
                </c:pt>
                <c:pt idx="885">
                  <c:v>802.2</c:v>
                </c:pt>
                <c:pt idx="886">
                  <c:v>802.3</c:v>
                </c:pt>
                <c:pt idx="887">
                  <c:v>801.8</c:v>
                </c:pt>
                <c:pt idx="888">
                  <c:v>801.2</c:v>
                </c:pt>
                <c:pt idx="889">
                  <c:v>800.8</c:v>
                </c:pt>
                <c:pt idx="890">
                  <c:v>800.4</c:v>
                </c:pt>
                <c:pt idx="891">
                  <c:v>800.1</c:v>
                </c:pt>
                <c:pt idx="892">
                  <c:v>800.4</c:v>
                </c:pt>
                <c:pt idx="893">
                  <c:v>800.5</c:v>
                </c:pt>
                <c:pt idx="894">
                  <c:v>800.1</c:v>
                </c:pt>
                <c:pt idx="895">
                  <c:v>799.9</c:v>
                </c:pt>
                <c:pt idx="896">
                  <c:v>799.7</c:v>
                </c:pt>
                <c:pt idx="897">
                  <c:v>799.6</c:v>
                </c:pt>
                <c:pt idx="898">
                  <c:v>799.6</c:v>
                </c:pt>
                <c:pt idx="899">
                  <c:v>799.2</c:v>
                </c:pt>
                <c:pt idx="900">
                  <c:v>799</c:v>
                </c:pt>
                <c:pt idx="901">
                  <c:v>798.6</c:v>
                </c:pt>
                <c:pt idx="902">
                  <c:v>798.1</c:v>
                </c:pt>
                <c:pt idx="903">
                  <c:v>798.4</c:v>
                </c:pt>
                <c:pt idx="904">
                  <c:v>799.3</c:v>
                </c:pt>
                <c:pt idx="905">
                  <c:v>799.9</c:v>
                </c:pt>
                <c:pt idx="906">
                  <c:v>800.5</c:v>
                </c:pt>
                <c:pt idx="907">
                  <c:v>801.3</c:v>
                </c:pt>
                <c:pt idx="908">
                  <c:v>801.8</c:v>
                </c:pt>
                <c:pt idx="909">
                  <c:v>802.4</c:v>
                </c:pt>
                <c:pt idx="910">
                  <c:v>803.2</c:v>
                </c:pt>
                <c:pt idx="911">
                  <c:v>804.3</c:v>
                </c:pt>
                <c:pt idx="912">
                  <c:v>805.1</c:v>
                </c:pt>
                <c:pt idx="913">
                  <c:v>805.6</c:v>
                </c:pt>
                <c:pt idx="914">
                  <c:v>805.4</c:v>
                </c:pt>
                <c:pt idx="915">
                  <c:v>805</c:v>
                </c:pt>
                <c:pt idx="916">
                  <c:v>804.3</c:v>
                </c:pt>
                <c:pt idx="917">
                  <c:v>804.3</c:v>
                </c:pt>
                <c:pt idx="918">
                  <c:v>804.5</c:v>
                </c:pt>
                <c:pt idx="919">
                  <c:v>805</c:v>
                </c:pt>
                <c:pt idx="920">
                  <c:v>805.2</c:v>
                </c:pt>
                <c:pt idx="921">
                  <c:v>805.3</c:v>
                </c:pt>
                <c:pt idx="922">
                  <c:v>805.9</c:v>
                </c:pt>
                <c:pt idx="923">
                  <c:v>806.1</c:v>
                </c:pt>
                <c:pt idx="924">
                  <c:v>805.6</c:v>
                </c:pt>
                <c:pt idx="925">
                  <c:v>804.6</c:v>
                </c:pt>
                <c:pt idx="926">
                  <c:v>803.9</c:v>
                </c:pt>
                <c:pt idx="927">
                  <c:v>803.2</c:v>
                </c:pt>
                <c:pt idx="928">
                  <c:v>802.4</c:v>
                </c:pt>
                <c:pt idx="929">
                  <c:v>801.7</c:v>
                </c:pt>
                <c:pt idx="930">
                  <c:v>801.4</c:v>
                </c:pt>
                <c:pt idx="931">
                  <c:v>800.9</c:v>
                </c:pt>
                <c:pt idx="932">
                  <c:v>800.1</c:v>
                </c:pt>
                <c:pt idx="933">
                  <c:v>799.4</c:v>
                </c:pt>
                <c:pt idx="934">
                  <c:v>799.3</c:v>
                </c:pt>
                <c:pt idx="935">
                  <c:v>799.8</c:v>
                </c:pt>
                <c:pt idx="936">
                  <c:v>800.1</c:v>
                </c:pt>
                <c:pt idx="937">
                  <c:v>800.2</c:v>
                </c:pt>
                <c:pt idx="938">
                  <c:v>800.6</c:v>
                </c:pt>
                <c:pt idx="939">
                  <c:v>800.8</c:v>
                </c:pt>
                <c:pt idx="940">
                  <c:v>800.7</c:v>
                </c:pt>
                <c:pt idx="941">
                  <c:v>800.2</c:v>
                </c:pt>
                <c:pt idx="942">
                  <c:v>800.2</c:v>
                </c:pt>
                <c:pt idx="943">
                  <c:v>800.4</c:v>
                </c:pt>
                <c:pt idx="944">
                  <c:v>800.3</c:v>
                </c:pt>
                <c:pt idx="945">
                  <c:v>800.1</c:v>
                </c:pt>
                <c:pt idx="946">
                  <c:v>800.3</c:v>
                </c:pt>
                <c:pt idx="947">
                  <c:v>800.5</c:v>
                </c:pt>
                <c:pt idx="948">
                  <c:v>800.8</c:v>
                </c:pt>
                <c:pt idx="949">
                  <c:v>801.1</c:v>
                </c:pt>
                <c:pt idx="950">
                  <c:v>801.7</c:v>
                </c:pt>
                <c:pt idx="951">
                  <c:v>802.3</c:v>
                </c:pt>
                <c:pt idx="952">
                  <c:v>802.8</c:v>
                </c:pt>
                <c:pt idx="953">
                  <c:v>803.6</c:v>
                </c:pt>
                <c:pt idx="954">
                  <c:v>804.8</c:v>
                </c:pt>
                <c:pt idx="955">
                  <c:v>805.5</c:v>
                </c:pt>
                <c:pt idx="956">
                  <c:v>806.1</c:v>
                </c:pt>
                <c:pt idx="957">
                  <c:v>807.1</c:v>
                </c:pt>
                <c:pt idx="958">
                  <c:v>808</c:v>
                </c:pt>
                <c:pt idx="959">
                  <c:v>808.2</c:v>
                </c:pt>
                <c:pt idx="960">
                  <c:v>808.5</c:v>
                </c:pt>
                <c:pt idx="961">
                  <c:v>808.4</c:v>
                </c:pt>
                <c:pt idx="962">
                  <c:v>807.9</c:v>
                </c:pt>
                <c:pt idx="963">
                  <c:v>807.1</c:v>
                </c:pt>
                <c:pt idx="964">
                  <c:v>806.7</c:v>
                </c:pt>
                <c:pt idx="965">
                  <c:v>806.6</c:v>
                </c:pt>
                <c:pt idx="966">
                  <c:v>806.5</c:v>
                </c:pt>
                <c:pt idx="967">
                  <c:v>806.4</c:v>
                </c:pt>
                <c:pt idx="968">
                  <c:v>806.4</c:v>
                </c:pt>
                <c:pt idx="969">
                  <c:v>806</c:v>
                </c:pt>
                <c:pt idx="970">
                  <c:v>805.6</c:v>
                </c:pt>
                <c:pt idx="971">
                  <c:v>805.3</c:v>
                </c:pt>
                <c:pt idx="972">
                  <c:v>805.1</c:v>
                </c:pt>
                <c:pt idx="973">
                  <c:v>805.1</c:v>
                </c:pt>
                <c:pt idx="974">
                  <c:v>805.6</c:v>
                </c:pt>
                <c:pt idx="975">
                  <c:v>806.1</c:v>
                </c:pt>
                <c:pt idx="976">
                  <c:v>806.2</c:v>
                </c:pt>
                <c:pt idx="977">
                  <c:v>806.4</c:v>
                </c:pt>
                <c:pt idx="978">
                  <c:v>806.3</c:v>
                </c:pt>
                <c:pt idx="979">
                  <c:v>806.6</c:v>
                </c:pt>
                <c:pt idx="980">
                  <c:v>807.1</c:v>
                </c:pt>
                <c:pt idx="981">
                  <c:v>807.4</c:v>
                </c:pt>
                <c:pt idx="982">
                  <c:v>807.6</c:v>
                </c:pt>
                <c:pt idx="983">
                  <c:v>807.5</c:v>
                </c:pt>
                <c:pt idx="984">
                  <c:v>807.4</c:v>
                </c:pt>
                <c:pt idx="985">
                  <c:v>807.7</c:v>
                </c:pt>
                <c:pt idx="986">
                  <c:v>807.8</c:v>
                </c:pt>
                <c:pt idx="987">
                  <c:v>807.5</c:v>
                </c:pt>
                <c:pt idx="988">
                  <c:v>807.1</c:v>
                </c:pt>
                <c:pt idx="989">
                  <c:v>807</c:v>
                </c:pt>
                <c:pt idx="990">
                  <c:v>807</c:v>
                </c:pt>
                <c:pt idx="991">
                  <c:v>807</c:v>
                </c:pt>
                <c:pt idx="992">
                  <c:v>806.9</c:v>
                </c:pt>
                <c:pt idx="993">
                  <c:v>806.9</c:v>
                </c:pt>
                <c:pt idx="994">
                  <c:v>807.5</c:v>
                </c:pt>
                <c:pt idx="995">
                  <c:v>808.9</c:v>
                </c:pt>
                <c:pt idx="996">
                  <c:v>810.2</c:v>
                </c:pt>
                <c:pt idx="997">
                  <c:v>811.8</c:v>
                </c:pt>
                <c:pt idx="998">
                  <c:v>812.2</c:v>
                </c:pt>
                <c:pt idx="999">
                  <c:v>812.5</c:v>
                </c:pt>
                <c:pt idx="1000">
                  <c:v>812.9</c:v>
                </c:pt>
                <c:pt idx="1001">
                  <c:v>813</c:v>
                </c:pt>
                <c:pt idx="1002">
                  <c:v>813</c:v>
                </c:pt>
                <c:pt idx="1003">
                  <c:v>813.2</c:v>
                </c:pt>
                <c:pt idx="1004">
                  <c:v>813.9</c:v>
                </c:pt>
                <c:pt idx="1005">
                  <c:v>814.4</c:v>
                </c:pt>
                <c:pt idx="1006">
                  <c:v>814.7</c:v>
                </c:pt>
                <c:pt idx="1007">
                  <c:v>815.4</c:v>
                </c:pt>
                <c:pt idx="1008">
                  <c:v>815.7</c:v>
                </c:pt>
                <c:pt idx="1009">
                  <c:v>815.8</c:v>
                </c:pt>
                <c:pt idx="1010">
                  <c:v>815.6</c:v>
                </c:pt>
                <c:pt idx="1011">
                  <c:v>816.1</c:v>
                </c:pt>
                <c:pt idx="1012">
                  <c:v>816.4</c:v>
                </c:pt>
                <c:pt idx="1013">
                  <c:v>816.3</c:v>
                </c:pt>
                <c:pt idx="1014">
                  <c:v>816.2</c:v>
                </c:pt>
                <c:pt idx="1015">
                  <c:v>816.4</c:v>
                </c:pt>
                <c:pt idx="1016">
                  <c:v>817.2</c:v>
                </c:pt>
                <c:pt idx="1017">
                  <c:v>817.6</c:v>
                </c:pt>
                <c:pt idx="1018">
                  <c:v>817.8</c:v>
                </c:pt>
                <c:pt idx="1019">
                  <c:v>817.8</c:v>
                </c:pt>
                <c:pt idx="1020">
                  <c:v>817.8</c:v>
                </c:pt>
                <c:pt idx="1021">
                  <c:v>817.3</c:v>
                </c:pt>
                <c:pt idx="1022">
                  <c:v>816.5</c:v>
                </c:pt>
                <c:pt idx="1023">
                  <c:v>815.8</c:v>
                </c:pt>
                <c:pt idx="1024">
                  <c:v>815.4</c:v>
                </c:pt>
                <c:pt idx="1025">
                  <c:v>815.1</c:v>
                </c:pt>
                <c:pt idx="1026">
                  <c:v>815.1</c:v>
                </c:pt>
                <c:pt idx="1027">
                  <c:v>814.5</c:v>
                </c:pt>
                <c:pt idx="1028">
                  <c:v>813.3</c:v>
                </c:pt>
                <c:pt idx="1029">
                  <c:v>812.6</c:v>
                </c:pt>
                <c:pt idx="1030">
                  <c:v>813</c:v>
                </c:pt>
                <c:pt idx="1031">
                  <c:v>814</c:v>
                </c:pt>
                <c:pt idx="1032">
                  <c:v>814.4</c:v>
                </c:pt>
                <c:pt idx="1033">
                  <c:v>814.6</c:v>
                </c:pt>
                <c:pt idx="1034">
                  <c:v>815.1</c:v>
                </c:pt>
                <c:pt idx="1035">
                  <c:v>816</c:v>
                </c:pt>
                <c:pt idx="1036">
                  <c:v>816.3</c:v>
                </c:pt>
                <c:pt idx="1037">
                  <c:v>816.3</c:v>
                </c:pt>
                <c:pt idx="1038">
                  <c:v>816</c:v>
                </c:pt>
                <c:pt idx="1039">
                  <c:v>815.3</c:v>
                </c:pt>
                <c:pt idx="1040">
                  <c:v>814.3</c:v>
                </c:pt>
                <c:pt idx="1041">
                  <c:v>813.4</c:v>
                </c:pt>
                <c:pt idx="1042">
                  <c:v>812.5</c:v>
                </c:pt>
                <c:pt idx="1043">
                  <c:v>811.4</c:v>
                </c:pt>
                <c:pt idx="1044">
                  <c:v>810.2</c:v>
                </c:pt>
                <c:pt idx="1045">
                  <c:v>809</c:v>
                </c:pt>
                <c:pt idx="1046">
                  <c:v>808.3</c:v>
                </c:pt>
                <c:pt idx="1047">
                  <c:v>808.1</c:v>
                </c:pt>
                <c:pt idx="1048">
                  <c:v>807.9</c:v>
                </c:pt>
                <c:pt idx="1049">
                  <c:v>807.1</c:v>
                </c:pt>
                <c:pt idx="1050">
                  <c:v>806.5</c:v>
                </c:pt>
                <c:pt idx="1051">
                  <c:v>806.8</c:v>
                </c:pt>
                <c:pt idx="1052">
                  <c:v>807.2</c:v>
                </c:pt>
                <c:pt idx="1053">
                  <c:v>807.4</c:v>
                </c:pt>
                <c:pt idx="1054">
                  <c:v>807.2</c:v>
                </c:pt>
                <c:pt idx="1055">
                  <c:v>806.9</c:v>
                </c:pt>
                <c:pt idx="1056">
                  <c:v>807.2</c:v>
                </c:pt>
                <c:pt idx="1057">
                  <c:v>806.9</c:v>
                </c:pt>
                <c:pt idx="1058">
                  <c:v>806.9</c:v>
                </c:pt>
                <c:pt idx="1059">
                  <c:v>806.9</c:v>
                </c:pt>
                <c:pt idx="1060">
                  <c:v>806.5</c:v>
                </c:pt>
                <c:pt idx="1061">
                  <c:v>806.7</c:v>
                </c:pt>
                <c:pt idx="1062">
                  <c:v>807.1</c:v>
                </c:pt>
                <c:pt idx="1063">
                  <c:v>807.5</c:v>
                </c:pt>
                <c:pt idx="1064">
                  <c:v>807.3</c:v>
                </c:pt>
                <c:pt idx="1065">
                  <c:v>806.6</c:v>
                </c:pt>
                <c:pt idx="1066">
                  <c:v>805.2</c:v>
                </c:pt>
                <c:pt idx="1067">
                  <c:v>803.9</c:v>
                </c:pt>
                <c:pt idx="1068">
                  <c:v>803</c:v>
                </c:pt>
                <c:pt idx="1069">
                  <c:v>802.2</c:v>
                </c:pt>
                <c:pt idx="1070">
                  <c:v>801.9</c:v>
                </c:pt>
                <c:pt idx="1071">
                  <c:v>801.9</c:v>
                </c:pt>
                <c:pt idx="1072">
                  <c:v>802.4</c:v>
                </c:pt>
                <c:pt idx="1073">
                  <c:v>803.2</c:v>
                </c:pt>
                <c:pt idx="1074">
                  <c:v>803.7</c:v>
                </c:pt>
                <c:pt idx="1075">
                  <c:v>804.2</c:v>
                </c:pt>
                <c:pt idx="1076">
                  <c:v>804.2</c:v>
                </c:pt>
                <c:pt idx="1077">
                  <c:v>804.2</c:v>
                </c:pt>
                <c:pt idx="1078">
                  <c:v>804.3</c:v>
                </c:pt>
                <c:pt idx="1079">
                  <c:v>804.2</c:v>
                </c:pt>
                <c:pt idx="1080">
                  <c:v>803.4</c:v>
                </c:pt>
                <c:pt idx="1081">
                  <c:v>802.9</c:v>
                </c:pt>
                <c:pt idx="1082">
                  <c:v>803.1</c:v>
                </c:pt>
                <c:pt idx="1083">
                  <c:v>803.5</c:v>
                </c:pt>
                <c:pt idx="1084">
                  <c:v>803.5</c:v>
                </c:pt>
                <c:pt idx="1085">
                  <c:v>804</c:v>
                </c:pt>
                <c:pt idx="1086">
                  <c:v>804.4</c:v>
                </c:pt>
                <c:pt idx="1087">
                  <c:v>804.3</c:v>
                </c:pt>
                <c:pt idx="1088">
                  <c:v>804.7</c:v>
                </c:pt>
                <c:pt idx="1089">
                  <c:v>804.6</c:v>
                </c:pt>
                <c:pt idx="1090">
                  <c:v>804.7</c:v>
                </c:pt>
                <c:pt idx="1091">
                  <c:v>805.4</c:v>
                </c:pt>
                <c:pt idx="1092">
                  <c:v>806.2</c:v>
                </c:pt>
                <c:pt idx="1093">
                  <c:v>806.6</c:v>
                </c:pt>
                <c:pt idx="1094">
                  <c:v>807.1</c:v>
                </c:pt>
                <c:pt idx="1095">
                  <c:v>807.4</c:v>
                </c:pt>
                <c:pt idx="1096">
                  <c:v>807.5</c:v>
                </c:pt>
                <c:pt idx="1097">
                  <c:v>807.6</c:v>
                </c:pt>
                <c:pt idx="1098">
                  <c:v>807.4</c:v>
                </c:pt>
                <c:pt idx="1099">
                  <c:v>807</c:v>
                </c:pt>
                <c:pt idx="1100">
                  <c:v>806.7</c:v>
                </c:pt>
                <c:pt idx="1101">
                  <c:v>806.2</c:v>
                </c:pt>
                <c:pt idx="1102">
                  <c:v>805.5</c:v>
                </c:pt>
                <c:pt idx="1103">
                  <c:v>804.3</c:v>
                </c:pt>
                <c:pt idx="1104">
                  <c:v>802.7</c:v>
                </c:pt>
                <c:pt idx="1105">
                  <c:v>801.2</c:v>
                </c:pt>
                <c:pt idx="1106">
                  <c:v>800.1</c:v>
                </c:pt>
                <c:pt idx="1107">
                  <c:v>799.5</c:v>
                </c:pt>
                <c:pt idx="1108">
                  <c:v>798.7</c:v>
                </c:pt>
                <c:pt idx="1109">
                  <c:v>797.8</c:v>
                </c:pt>
                <c:pt idx="1110">
                  <c:v>797.3</c:v>
                </c:pt>
                <c:pt idx="1111">
                  <c:v>797.1</c:v>
                </c:pt>
                <c:pt idx="1112">
                  <c:v>797.1</c:v>
                </c:pt>
                <c:pt idx="1113">
                  <c:v>797.4</c:v>
                </c:pt>
                <c:pt idx="1114">
                  <c:v>798</c:v>
                </c:pt>
                <c:pt idx="1115">
                  <c:v>798.7</c:v>
                </c:pt>
                <c:pt idx="1116">
                  <c:v>799.5</c:v>
                </c:pt>
                <c:pt idx="1117">
                  <c:v>799.9</c:v>
                </c:pt>
                <c:pt idx="1118">
                  <c:v>800.7</c:v>
                </c:pt>
                <c:pt idx="1119">
                  <c:v>801.3</c:v>
                </c:pt>
                <c:pt idx="1120">
                  <c:v>801.6</c:v>
                </c:pt>
                <c:pt idx="1121">
                  <c:v>801.4</c:v>
                </c:pt>
                <c:pt idx="1122">
                  <c:v>800.5</c:v>
                </c:pt>
                <c:pt idx="1123">
                  <c:v>798.9</c:v>
                </c:pt>
                <c:pt idx="1124">
                  <c:v>796.9</c:v>
                </c:pt>
                <c:pt idx="1125">
                  <c:v>794.7</c:v>
                </c:pt>
                <c:pt idx="1126">
                  <c:v>792.9</c:v>
                </c:pt>
                <c:pt idx="1127">
                  <c:v>792.5</c:v>
                </c:pt>
                <c:pt idx="1128">
                  <c:v>792.8</c:v>
                </c:pt>
                <c:pt idx="1129">
                  <c:v>793.1</c:v>
                </c:pt>
                <c:pt idx="1130">
                  <c:v>793.3</c:v>
                </c:pt>
                <c:pt idx="1131">
                  <c:v>793.2</c:v>
                </c:pt>
                <c:pt idx="1132">
                  <c:v>793.8</c:v>
                </c:pt>
                <c:pt idx="1133">
                  <c:v>794.5</c:v>
                </c:pt>
                <c:pt idx="1134">
                  <c:v>794.5</c:v>
                </c:pt>
                <c:pt idx="1135">
                  <c:v>794.4</c:v>
                </c:pt>
                <c:pt idx="1136">
                  <c:v>794.7</c:v>
                </c:pt>
                <c:pt idx="1137">
                  <c:v>795.4</c:v>
                </c:pt>
                <c:pt idx="1138">
                  <c:v>795.9</c:v>
                </c:pt>
                <c:pt idx="1139">
                  <c:v>795.5</c:v>
                </c:pt>
                <c:pt idx="1140">
                  <c:v>794.8</c:v>
                </c:pt>
                <c:pt idx="1141">
                  <c:v>794.5</c:v>
                </c:pt>
                <c:pt idx="1142">
                  <c:v>794.8</c:v>
                </c:pt>
                <c:pt idx="1143">
                  <c:v>795.1</c:v>
                </c:pt>
                <c:pt idx="1144">
                  <c:v>795.1</c:v>
                </c:pt>
                <c:pt idx="1145">
                  <c:v>795.4</c:v>
                </c:pt>
                <c:pt idx="1146">
                  <c:v>796.1</c:v>
                </c:pt>
                <c:pt idx="1147">
                  <c:v>796.7</c:v>
                </c:pt>
                <c:pt idx="1148">
                  <c:v>796.9</c:v>
                </c:pt>
                <c:pt idx="1149">
                  <c:v>796.7</c:v>
                </c:pt>
                <c:pt idx="1150">
                  <c:v>796.2</c:v>
                </c:pt>
                <c:pt idx="1151">
                  <c:v>795.1</c:v>
                </c:pt>
                <c:pt idx="1152">
                  <c:v>794.4</c:v>
                </c:pt>
                <c:pt idx="1153">
                  <c:v>793.7</c:v>
                </c:pt>
                <c:pt idx="1154">
                  <c:v>793.5</c:v>
                </c:pt>
                <c:pt idx="1155">
                  <c:v>793.9</c:v>
                </c:pt>
                <c:pt idx="1156">
                  <c:v>794.6</c:v>
                </c:pt>
                <c:pt idx="1157">
                  <c:v>795.8</c:v>
                </c:pt>
                <c:pt idx="1158">
                  <c:v>796.6</c:v>
                </c:pt>
                <c:pt idx="1159">
                  <c:v>796.4</c:v>
                </c:pt>
                <c:pt idx="1160">
                  <c:v>795.5</c:v>
                </c:pt>
                <c:pt idx="1161">
                  <c:v>794.7</c:v>
                </c:pt>
                <c:pt idx="1162">
                  <c:v>794.6</c:v>
                </c:pt>
                <c:pt idx="1163">
                  <c:v>794.6</c:v>
                </c:pt>
                <c:pt idx="1164">
                  <c:v>793.7</c:v>
                </c:pt>
                <c:pt idx="1165">
                  <c:v>792</c:v>
                </c:pt>
                <c:pt idx="1166">
                  <c:v>790</c:v>
                </c:pt>
                <c:pt idx="1167">
                  <c:v>788.6</c:v>
                </c:pt>
                <c:pt idx="1168">
                  <c:v>787.6</c:v>
                </c:pt>
                <c:pt idx="1169">
                  <c:v>786.4</c:v>
                </c:pt>
                <c:pt idx="1170">
                  <c:v>785.9</c:v>
                </c:pt>
                <c:pt idx="1171">
                  <c:v>786</c:v>
                </c:pt>
                <c:pt idx="1172">
                  <c:v>786.5</c:v>
                </c:pt>
                <c:pt idx="1173">
                  <c:v>786.9</c:v>
                </c:pt>
                <c:pt idx="1174">
                  <c:v>786.7</c:v>
                </c:pt>
                <c:pt idx="1175">
                  <c:v>786.5</c:v>
                </c:pt>
                <c:pt idx="1176">
                  <c:v>786.2</c:v>
                </c:pt>
                <c:pt idx="1177">
                  <c:v>785.6</c:v>
                </c:pt>
                <c:pt idx="1178">
                  <c:v>784.8</c:v>
                </c:pt>
                <c:pt idx="1179">
                  <c:v>783.4</c:v>
                </c:pt>
                <c:pt idx="1180">
                  <c:v>781.9</c:v>
                </c:pt>
                <c:pt idx="1181">
                  <c:v>780.9</c:v>
                </c:pt>
                <c:pt idx="1182">
                  <c:v>781</c:v>
                </c:pt>
                <c:pt idx="1183">
                  <c:v>781.5</c:v>
                </c:pt>
                <c:pt idx="1184">
                  <c:v>781.6</c:v>
                </c:pt>
                <c:pt idx="1185">
                  <c:v>781.5</c:v>
                </c:pt>
                <c:pt idx="1186">
                  <c:v>780.9</c:v>
                </c:pt>
                <c:pt idx="1187">
                  <c:v>780.8</c:v>
                </c:pt>
                <c:pt idx="1188">
                  <c:v>781.4</c:v>
                </c:pt>
                <c:pt idx="1189">
                  <c:v>781.6</c:v>
                </c:pt>
                <c:pt idx="1190">
                  <c:v>781.3</c:v>
                </c:pt>
                <c:pt idx="1191">
                  <c:v>780.5</c:v>
                </c:pt>
                <c:pt idx="1192">
                  <c:v>779.6</c:v>
                </c:pt>
                <c:pt idx="1193">
                  <c:v>778.9</c:v>
                </c:pt>
                <c:pt idx="1194">
                  <c:v>778.9</c:v>
                </c:pt>
                <c:pt idx="1195">
                  <c:v>779</c:v>
                </c:pt>
                <c:pt idx="1196">
                  <c:v>779.6</c:v>
                </c:pt>
                <c:pt idx="1197">
                  <c:v>779.9</c:v>
                </c:pt>
                <c:pt idx="1198">
                  <c:v>780.5</c:v>
                </c:pt>
                <c:pt idx="1199">
                  <c:v>781.1</c:v>
                </c:pt>
                <c:pt idx="1200">
                  <c:v>781.4</c:v>
                </c:pt>
                <c:pt idx="1201">
                  <c:v>781.8</c:v>
                </c:pt>
                <c:pt idx="1202">
                  <c:v>782.8</c:v>
                </c:pt>
                <c:pt idx="1203">
                  <c:v>783.5</c:v>
                </c:pt>
                <c:pt idx="1204">
                  <c:v>784.2</c:v>
                </c:pt>
                <c:pt idx="1205">
                  <c:v>785</c:v>
                </c:pt>
                <c:pt idx="1206">
                  <c:v>785.6</c:v>
                </c:pt>
                <c:pt idx="1207">
                  <c:v>786.1</c:v>
                </c:pt>
                <c:pt idx="1208">
                  <c:v>787.4</c:v>
                </c:pt>
                <c:pt idx="1209">
                  <c:v>788.1</c:v>
                </c:pt>
                <c:pt idx="1210">
                  <c:v>788.3</c:v>
                </c:pt>
                <c:pt idx="1211">
                  <c:v>788</c:v>
                </c:pt>
                <c:pt idx="1212">
                  <c:v>787.6</c:v>
                </c:pt>
                <c:pt idx="1213">
                  <c:v>786.8</c:v>
                </c:pt>
                <c:pt idx="1214">
                  <c:v>786.8</c:v>
                </c:pt>
                <c:pt idx="1215">
                  <c:v>785.7</c:v>
                </c:pt>
                <c:pt idx="1216">
                  <c:v>784.9</c:v>
                </c:pt>
                <c:pt idx="1217">
                  <c:v>784.6</c:v>
                </c:pt>
                <c:pt idx="1218">
                  <c:v>784.7</c:v>
                </c:pt>
                <c:pt idx="1219">
                  <c:v>784.8</c:v>
                </c:pt>
                <c:pt idx="1220">
                  <c:v>785.4</c:v>
                </c:pt>
                <c:pt idx="1221">
                  <c:v>786.2</c:v>
                </c:pt>
                <c:pt idx="1222">
                  <c:v>786.5</c:v>
                </c:pt>
                <c:pt idx="1223">
                  <c:v>786</c:v>
                </c:pt>
                <c:pt idx="1224">
                  <c:v>785.4</c:v>
                </c:pt>
                <c:pt idx="1225">
                  <c:v>784.4</c:v>
                </c:pt>
                <c:pt idx="1226">
                  <c:v>783.1</c:v>
                </c:pt>
                <c:pt idx="1227">
                  <c:v>782.1</c:v>
                </c:pt>
                <c:pt idx="1228">
                  <c:v>781.4</c:v>
                </c:pt>
                <c:pt idx="1229">
                  <c:v>781.4</c:v>
                </c:pt>
                <c:pt idx="1230">
                  <c:v>781.9</c:v>
                </c:pt>
                <c:pt idx="1231">
                  <c:v>782</c:v>
                </c:pt>
                <c:pt idx="1232">
                  <c:v>782.1</c:v>
                </c:pt>
                <c:pt idx="1233">
                  <c:v>782.3</c:v>
                </c:pt>
                <c:pt idx="1234">
                  <c:v>782.5</c:v>
                </c:pt>
                <c:pt idx="1235">
                  <c:v>782.6</c:v>
                </c:pt>
                <c:pt idx="1236">
                  <c:v>782.5</c:v>
                </c:pt>
                <c:pt idx="1237">
                  <c:v>782.1</c:v>
                </c:pt>
                <c:pt idx="1238">
                  <c:v>781.9</c:v>
                </c:pt>
                <c:pt idx="1239">
                  <c:v>781.7</c:v>
                </c:pt>
                <c:pt idx="1240">
                  <c:v>781.2</c:v>
                </c:pt>
                <c:pt idx="1241">
                  <c:v>780.9</c:v>
                </c:pt>
                <c:pt idx="1242">
                  <c:v>781</c:v>
                </c:pt>
                <c:pt idx="1243">
                  <c:v>780.9</c:v>
                </c:pt>
                <c:pt idx="1244">
                  <c:v>780.9</c:v>
                </c:pt>
                <c:pt idx="1245">
                  <c:v>781</c:v>
                </c:pt>
                <c:pt idx="1246">
                  <c:v>780.6</c:v>
                </c:pt>
                <c:pt idx="1247">
                  <c:v>780.3</c:v>
                </c:pt>
                <c:pt idx="1248">
                  <c:v>780</c:v>
                </c:pt>
                <c:pt idx="1249">
                  <c:v>779.9</c:v>
                </c:pt>
                <c:pt idx="1250">
                  <c:v>779.5</c:v>
                </c:pt>
                <c:pt idx="1251">
                  <c:v>778.9</c:v>
                </c:pt>
                <c:pt idx="1252">
                  <c:v>777.7</c:v>
                </c:pt>
                <c:pt idx="1253">
                  <c:v>776.4</c:v>
                </c:pt>
                <c:pt idx="1254">
                  <c:v>775.4</c:v>
                </c:pt>
                <c:pt idx="1255">
                  <c:v>774.8</c:v>
                </c:pt>
                <c:pt idx="1256">
                  <c:v>775.1</c:v>
                </c:pt>
                <c:pt idx="1257">
                  <c:v>775.2</c:v>
                </c:pt>
                <c:pt idx="1258">
                  <c:v>775.4</c:v>
                </c:pt>
                <c:pt idx="1259">
                  <c:v>775.6</c:v>
                </c:pt>
                <c:pt idx="1260">
                  <c:v>775.7</c:v>
                </c:pt>
                <c:pt idx="1261">
                  <c:v>775.8</c:v>
                </c:pt>
                <c:pt idx="1262">
                  <c:v>776.3</c:v>
                </c:pt>
                <c:pt idx="1263">
                  <c:v>777</c:v>
                </c:pt>
                <c:pt idx="1264">
                  <c:v>777.7</c:v>
                </c:pt>
                <c:pt idx="1265">
                  <c:v>777.9</c:v>
                </c:pt>
                <c:pt idx="1266">
                  <c:v>778.1</c:v>
                </c:pt>
                <c:pt idx="1267">
                  <c:v>778</c:v>
                </c:pt>
                <c:pt idx="1268">
                  <c:v>777.4</c:v>
                </c:pt>
                <c:pt idx="1269">
                  <c:v>776.9</c:v>
                </c:pt>
                <c:pt idx="1270">
                  <c:v>776</c:v>
                </c:pt>
                <c:pt idx="1271">
                  <c:v>774.9</c:v>
                </c:pt>
                <c:pt idx="1272">
                  <c:v>774.9</c:v>
                </c:pt>
                <c:pt idx="1273">
                  <c:v>775.1</c:v>
                </c:pt>
                <c:pt idx="1274">
                  <c:v>774.9</c:v>
                </c:pt>
                <c:pt idx="1275">
                  <c:v>774.8</c:v>
                </c:pt>
                <c:pt idx="1276">
                  <c:v>774.4</c:v>
                </c:pt>
                <c:pt idx="1277">
                  <c:v>774.1</c:v>
                </c:pt>
                <c:pt idx="1278">
                  <c:v>773.5</c:v>
                </c:pt>
                <c:pt idx="1279">
                  <c:v>773.1</c:v>
                </c:pt>
                <c:pt idx="1280">
                  <c:v>772.7</c:v>
                </c:pt>
                <c:pt idx="1281">
                  <c:v>772.9</c:v>
                </c:pt>
                <c:pt idx="1282">
                  <c:v>772.8</c:v>
                </c:pt>
                <c:pt idx="1283">
                  <c:v>772.8</c:v>
                </c:pt>
                <c:pt idx="1284">
                  <c:v>773.3</c:v>
                </c:pt>
                <c:pt idx="1285">
                  <c:v>774</c:v>
                </c:pt>
                <c:pt idx="1286">
                  <c:v>774.2</c:v>
                </c:pt>
                <c:pt idx="1287">
                  <c:v>774.2</c:v>
                </c:pt>
                <c:pt idx="1288">
                  <c:v>774</c:v>
                </c:pt>
                <c:pt idx="1289">
                  <c:v>774</c:v>
                </c:pt>
                <c:pt idx="1290">
                  <c:v>774.1</c:v>
                </c:pt>
                <c:pt idx="1291">
                  <c:v>774.4</c:v>
                </c:pt>
                <c:pt idx="1292">
                  <c:v>774.7</c:v>
                </c:pt>
                <c:pt idx="1293">
                  <c:v>775.1</c:v>
                </c:pt>
                <c:pt idx="1294">
                  <c:v>775.4</c:v>
                </c:pt>
                <c:pt idx="1295">
                  <c:v>775.3</c:v>
                </c:pt>
                <c:pt idx="1296">
                  <c:v>775.1</c:v>
                </c:pt>
                <c:pt idx="1297">
                  <c:v>775</c:v>
                </c:pt>
                <c:pt idx="1298">
                  <c:v>775.1</c:v>
                </c:pt>
                <c:pt idx="1299">
                  <c:v>775.4</c:v>
                </c:pt>
                <c:pt idx="1300">
                  <c:v>775.6</c:v>
                </c:pt>
                <c:pt idx="1301">
                  <c:v>775.8</c:v>
                </c:pt>
                <c:pt idx="1302">
                  <c:v>775.9</c:v>
                </c:pt>
                <c:pt idx="1303">
                  <c:v>775.8</c:v>
                </c:pt>
                <c:pt idx="1304">
                  <c:v>775.7</c:v>
                </c:pt>
                <c:pt idx="1305">
                  <c:v>775.1</c:v>
                </c:pt>
                <c:pt idx="1306">
                  <c:v>774.2</c:v>
                </c:pt>
                <c:pt idx="1307">
                  <c:v>773.7</c:v>
                </c:pt>
                <c:pt idx="1308">
                  <c:v>773.4</c:v>
                </c:pt>
                <c:pt idx="1309">
                  <c:v>773.6</c:v>
                </c:pt>
                <c:pt idx="1310">
                  <c:v>774.2</c:v>
                </c:pt>
                <c:pt idx="1311">
                  <c:v>774.4</c:v>
                </c:pt>
                <c:pt idx="1312">
                  <c:v>774.5</c:v>
                </c:pt>
                <c:pt idx="1313">
                  <c:v>774.6</c:v>
                </c:pt>
                <c:pt idx="1314">
                  <c:v>774.8</c:v>
                </c:pt>
                <c:pt idx="1315">
                  <c:v>774.4</c:v>
                </c:pt>
                <c:pt idx="1316">
                  <c:v>773.9</c:v>
                </c:pt>
                <c:pt idx="1317">
                  <c:v>774</c:v>
                </c:pt>
                <c:pt idx="1318">
                  <c:v>773.9</c:v>
                </c:pt>
                <c:pt idx="1319">
                  <c:v>773.9</c:v>
                </c:pt>
                <c:pt idx="1320">
                  <c:v>773.8</c:v>
                </c:pt>
                <c:pt idx="1321">
                  <c:v>773.9</c:v>
                </c:pt>
                <c:pt idx="1322">
                  <c:v>774</c:v>
                </c:pt>
                <c:pt idx="1323">
                  <c:v>774</c:v>
                </c:pt>
                <c:pt idx="1324">
                  <c:v>773.8</c:v>
                </c:pt>
                <c:pt idx="1325">
                  <c:v>771.8</c:v>
                </c:pt>
                <c:pt idx="1326">
                  <c:v>768.7</c:v>
                </c:pt>
                <c:pt idx="1327">
                  <c:v>765.7</c:v>
                </c:pt>
                <c:pt idx="1328">
                  <c:v>762.7</c:v>
                </c:pt>
                <c:pt idx="1329">
                  <c:v>759.6</c:v>
                </c:pt>
                <c:pt idx="1330">
                  <c:v>756.5</c:v>
                </c:pt>
                <c:pt idx="1331">
                  <c:v>753.5</c:v>
                </c:pt>
                <c:pt idx="1332">
                  <c:v>750.6</c:v>
                </c:pt>
                <c:pt idx="1333">
                  <c:v>747.8</c:v>
                </c:pt>
                <c:pt idx="1334">
                  <c:v>745.2</c:v>
                </c:pt>
                <c:pt idx="1335">
                  <c:v>742.6</c:v>
                </c:pt>
                <c:pt idx="1336">
                  <c:v>740</c:v>
                </c:pt>
                <c:pt idx="1337">
                  <c:v>737.4</c:v>
                </c:pt>
                <c:pt idx="1338">
                  <c:v>734.7</c:v>
                </c:pt>
                <c:pt idx="1339">
                  <c:v>732.3</c:v>
                </c:pt>
                <c:pt idx="1340">
                  <c:v>729.9</c:v>
                </c:pt>
                <c:pt idx="1341">
                  <c:v>727.5</c:v>
                </c:pt>
                <c:pt idx="1342">
                  <c:v>725.2</c:v>
                </c:pt>
                <c:pt idx="1343">
                  <c:v>722.9</c:v>
                </c:pt>
                <c:pt idx="1344">
                  <c:v>720.6</c:v>
                </c:pt>
                <c:pt idx="1345">
                  <c:v>718.4</c:v>
                </c:pt>
                <c:pt idx="1346">
                  <c:v>716.1</c:v>
                </c:pt>
                <c:pt idx="1347">
                  <c:v>713.8</c:v>
                </c:pt>
                <c:pt idx="1348">
                  <c:v>711.5</c:v>
                </c:pt>
                <c:pt idx="1349">
                  <c:v>709.4</c:v>
                </c:pt>
                <c:pt idx="1350">
                  <c:v>707.2</c:v>
                </c:pt>
                <c:pt idx="1351">
                  <c:v>704.9</c:v>
                </c:pt>
                <c:pt idx="1352">
                  <c:v>702.9</c:v>
                </c:pt>
                <c:pt idx="1353">
                  <c:v>700.9</c:v>
                </c:pt>
                <c:pt idx="1354">
                  <c:v>698.9</c:v>
                </c:pt>
                <c:pt idx="1355">
                  <c:v>696.9</c:v>
                </c:pt>
                <c:pt idx="1356">
                  <c:v>694.9</c:v>
                </c:pt>
                <c:pt idx="1357">
                  <c:v>692.8</c:v>
                </c:pt>
                <c:pt idx="1358">
                  <c:v>690.8</c:v>
                </c:pt>
                <c:pt idx="1359">
                  <c:v>688.8</c:v>
                </c:pt>
                <c:pt idx="1360">
                  <c:v>686.7</c:v>
                </c:pt>
                <c:pt idx="1361">
                  <c:v>684.6</c:v>
                </c:pt>
                <c:pt idx="1362">
                  <c:v>682.7</c:v>
                </c:pt>
                <c:pt idx="1363">
                  <c:v>680.6</c:v>
                </c:pt>
                <c:pt idx="1364">
                  <c:v>678.5</c:v>
                </c:pt>
                <c:pt idx="1365">
                  <c:v>676.5</c:v>
                </c:pt>
                <c:pt idx="1366">
                  <c:v>674.6</c:v>
                </c:pt>
                <c:pt idx="1367">
                  <c:v>672.8</c:v>
                </c:pt>
                <c:pt idx="1368">
                  <c:v>671</c:v>
                </c:pt>
                <c:pt idx="1369">
                  <c:v>669.2</c:v>
                </c:pt>
                <c:pt idx="1370">
                  <c:v>667.3</c:v>
                </c:pt>
                <c:pt idx="1371">
                  <c:v>665.5</c:v>
                </c:pt>
                <c:pt idx="1372">
                  <c:v>663.7</c:v>
                </c:pt>
                <c:pt idx="1373">
                  <c:v>662</c:v>
                </c:pt>
                <c:pt idx="1374">
                  <c:v>660.2</c:v>
                </c:pt>
                <c:pt idx="1375">
                  <c:v>658.1</c:v>
                </c:pt>
                <c:pt idx="1376">
                  <c:v>656.2</c:v>
                </c:pt>
                <c:pt idx="1377">
                  <c:v>654.2</c:v>
                </c:pt>
                <c:pt idx="1378">
                  <c:v>652.3</c:v>
                </c:pt>
                <c:pt idx="1379">
                  <c:v>650.5</c:v>
                </c:pt>
                <c:pt idx="1380">
                  <c:v>648.5</c:v>
                </c:pt>
                <c:pt idx="1381">
                  <c:v>646.5</c:v>
                </c:pt>
                <c:pt idx="1382">
                  <c:v>644.7</c:v>
                </c:pt>
                <c:pt idx="1383">
                  <c:v>642.9</c:v>
                </c:pt>
                <c:pt idx="1384">
                  <c:v>641.3</c:v>
                </c:pt>
                <c:pt idx="1385">
                  <c:v>639.5</c:v>
                </c:pt>
                <c:pt idx="1386">
                  <c:v>637.7</c:v>
                </c:pt>
                <c:pt idx="1387">
                  <c:v>636</c:v>
                </c:pt>
                <c:pt idx="1388">
                  <c:v>634.2</c:v>
                </c:pt>
                <c:pt idx="1389">
                  <c:v>632.4</c:v>
                </c:pt>
                <c:pt idx="1390">
                  <c:v>630.8</c:v>
                </c:pt>
                <c:pt idx="1391">
                  <c:v>629.2</c:v>
                </c:pt>
                <c:pt idx="1392">
                  <c:v>627.7</c:v>
                </c:pt>
                <c:pt idx="1393">
                  <c:v>626.2</c:v>
                </c:pt>
                <c:pt idx="1394">
                  <c:v>624.7</c:v>
                </c:pt>
                <c:pt idx="1395">
                  <c:v>623.1</c:v>
                </c:pt>
                <c:pt idx="1396">
                  <c:v>621.5</c:v>
                </c:pt>
                <c:pt idx="1397">
                  <c:v>620</c:v>
                </c:pt>
                <c:pt idx="1398">
                  <c:v>618.5</c:v>
                </c:pt>
                <c:pt idx="1399">
                  <c:v>617</c:v>
                </c:pt>
                <c:pt idx="1400">
                  <c:v>615.4</c:v>
                </c:pt>
                <c:pt idx="1401">
                  <c:v>613.7</c:v>
                </c:pt>
                <c:pt idx="1402">
                  <c:v>611.8</c:v>
                </c:pt>
                <c:pt idx="1403">
                  <c:v>609.9</c:v>
                </c:pt>
                <c:pt idx="1404">
                  <c:v>608.1</c:v>
                </c:pt>
                <c:pt idx="1405">
                  <c:v>606.4</c:v>
                </c:pt>
                <c:pt idx="1406">
                  <c:v>604.8</c:v>
                </c:pt>
                <c:pt idx="1407">
                  <c:v>603.2</c:v>
                </c:pt>
                <c:pt idx="1408">
                  <c:v>601.7</c:v>
                </c:pt>
                <c:pt idx="1409">
                  <c:v>600.3</c:v>
                </c:pt>
                <c:pt idx="1410">
                  <c:v>598.6</c:v>
                </c:pt>
                <c:pt idx="1411">
                  <c:v>597</c:v>
                </c:pt>
                <c:pt idx="1412">
                  <c:v>595.3</c:v>
                </c:pt>
                <c:pt idx="1413">
                  <c:v>593.5</c:v>
                </c:pt>
                <c:pt idx="1414">
                  <c:v>591.8</c:v>
                </c:pt>
                <c:pt idx="1415">
                  <c:v>590.2</c:v>
                </c:pt>
                <c:pt idx="1416">
                  <c:v>588.9</c:v>
                </c:pt>
                <c:pt idx="1417">
                  <c:v>587.1</c:v>
                </c:pt>
                <c:pt idx="1418">
                  <c:v>585.4</c:v>
                </c:pt>
                <c:pt idx="1419">
                  <c:v>583.9</c:v>
                </c:pt>
                <c:pt idx="1420">
                  <c:v>582.5</c:v>
                </c:pt>
                <c:pt idx="1421">
                  <c:v>581.3</c:v>
                </c:pt>
                <c:pt idx="1422">
                  <c:v>580.1</c:v>
                </c:pt>
                <c:pt idx="1423">
                  <c:v>578.7</c:v>
                </c:pt>
                <c:pt idx="1424">
                  <c:v>576.9</c:v>
                </c:pt>
                <c:pt idx="1425">
                  <c:v>575.1</c:v>
                </c:pt>
                <c:pt idx="1426">
                  <c:v>573.3</c:v>
                </c:pt>
                <c:pt idx="1427">
                  <c:v>571.7</c:v>
                </c:pt>
                <c:pt idx="1428">
                  <c:v>570.1</c:v>
                </c:pt>
                <c:pt idx="1429">
                  <c:v>568.3</c:v>
                </c:pt>
                <c:pt idx="1430">
                  <c:v>566.7</c:v>
                </c:pt>
                <c:pt idx="1431">
                  <c:v>565</c:v>
                </c:pt>
                <c:pt idx="1432">
                  <c:v>563.4</c:v>
                </c:pt>
                <c:pt idx="1433">
                  <c:v>561.9</c:v>
                </c:pt>
                <c:pt idx="1434">
                  <c:v>560.5</c:v>
                </c:pt>
                <c:pt idx="1435">
                  <c:v>559</c:v>
                </c:pt>
                <c:pt idx="1436">
                  <c:v>557.4</c:v>
                </c:pt>
                <c:pt idx="1437">
                  <c:v>556</c:v>
                </c:pt>
                <c:pt idx="1438">
                  <c:v>554.7</c:v>
                </c:pt>
                <c:pt idx="1439">
                  <c:v>553.4</c:v>
                </c:pt>
                <c:pt idx="1440">
                  <c:v>552</c:v>
                </c:pt>
                <c:pt idx="1441">
                  <c:v>550.6</c:v>
                </c:pt>
                <c:pt idx="1442">
                  <c:v>549.2</c:v>
                </c:pt>
                <c:pt idx="1443">
                  <c:v>547.9</c:v>
                </c:pt>
                <c:pt idx="1444">
                  <c:v>546.6</c:v>
                </c:pt>
                <c:pt idx="1445">
                  <c:v>545.1</c:v>
                </c:pt>
                <c:pt idx="1446">
                  <c:v>543.5</c:v>
                </c:pt>
                <c:pt idx="1447">
                  <c:v>541.7</c:v>
                </c:pt>
                <c:pt idx="1448">
                  <c:v>540.1</c:v>
                </c:pt>
                <c:pt idx="1449">
                  <c:v>538.6</c:v>
                </c:pt>
                <c:pt idx="1450">
                  <c:v>537</c:v>
                </c:pt>
                <c:pt idx="1451">
                  <c:v>535.4</c:v>
                </c:pt>
                <c:pt idx="1452">
                  <c:v>533.7</c:v>
                </c:pt>
                <c:pt idx="1453">
                  <c:v>532.1</c:v>
                </c:pt>
                <c:pt idx="1454">
                  <c:v>530.5</c:v>
                </c:pt>
                <c:pt idx="1455">
                  <c:v>529</c:v>
                </c:pt>
                <c:pt idx="1456">
                  <c:v>527.4</c:v>
                </c:pt>
                <c:pt idx="1457">
                  <c:v>525.9</c:v>
                </c:pt>
                <c:pt idx="1458">
                  <c:v>524.4</c:v>
                </c:pt>
                <c:pt idx="1459">
                  <c:v>522.9</c:v>
                </c:pt>
                <c:pt idx="1460">
                  <c:v>521.4</c:v>
                </c:pt>
                <c:pt idx="1461">
                  <c:v>519.9</c:v>
                </c:pt>
                <c:pt idx="1462">
                  <c:v>518.6</c:v>
                </c:pt>
                <c:pt idx="1463">
                  <c:v>517.2</c:v>
                </c:pt>
                <c:pt idx="1464">
                  <c:v>515.9</c:v>
                </c:pt>
                <c:pt idx="1465">
                  <c:v>514.6</c:v>
                </c:pt>
                <c:pt idx="1466">
                  <c:v>513.2</c:v>
                </c:pt>
                <c:pt idx="1467">
                  <c:v>511.9</c:v>
                </c:pt>
                <c:pt idx="1468">
                  <c:v>510.6</c:v>
                </c:pt>
                <c:pt idx="1469">
                  <c:v>509.2</c:v>
                </c:pt>
                <c:pt idx="1470">
                  <c:v>507.8</c:v>
                </c:pt>
                <c:pt idx="1471">
                  <c:v>506.4</c:v>
                </c:pt>
                <c:pt idx="1472">
                  <c:v>505</c:v>
                </c:pt>
                <c:pt idx="1473">
                  <c:v>503.6</c:v>
                </c:pt>
                <c:pt idx="1474">
                  <c:v>502.2</c:v>
                </c:pt>
                <c:pt idx="1475">
                  <c:v>500.8</c:v>
                </c:pt>
                <c:pt idx="1476">
                  <c:v>499.6</c:v>
                </c:pt>
                <c:pt idx="1477">
                  <c:v>498.3</c:v>
                </c:pt>
                <c:pt idx="1478">
                  <c:v>497</c:v>
                </c:pt>
                <c:pt idx="1479">
                  <c:v>495.5</c:v>
                </c:pt>
                <c:pt idx="1480">
                  <c:v>494.2</c:v>
                </c:pt>
                <c:pt idx="1481">
                  <c:v>492.8</c:v>
                </c:pt>
                <c:pt idx="1482">
                  <c:v>491.5</c:v>
                </c:pt>
                <c:pt idx="1483">
                  <c:v>490.2</c:v>
                </c:pt>
                <c:pt idx="1484">
                  <c:v>489</c:v>
                </c:pt>
                <c:pt idx="1485">
                  <c:v>487.7</c:v>
                </c:pt>
                <c:pt idx="1486">
                  <c:v>486.3</c:v>
                </c:pt>
                <c:pt idx="1487">
                  <c:v>484.9</c:v>
                </c:pt>
                <c:pt idx="1488">
                  <c:v>483.7</c:v>
                </c:pt>
                <c:pt idx="1489">
                  <c:v>482.3</c:v>
                </c:pt>
                <c:pt idx="1490">
                  <c:v>480.8</c:v>
                </c:pt>
                <c:pt idx="1491">
                  <c:v>479.3</c:v>
                </c:pt>
                <c:pt idx="1492">
                  <c:v>478</c:v>
                </c:pt>
                <c:pt idx="1493">
                  <c:v>476.6</c:v>
                </c:pt>
                <c:pt idx="1494">
                  <c:v>475.2</c:v>
                </c:pt>
                <c:pt idx="1495">
                  <c:v>473.9</c:v>
                </c:pt>
                <c:pt idx="1496">
                  <c:v>472.7</c:v>
                </c:pt>
                <c:pt idx="1497">
                  <c:v>471.5</c:v>
                </c:pt>
                <c:pt idx="1498">
                  <c:v>470.1</c:v>
                </c:pt>
                <c:pt idx="1499">
                  <c:v>468.7</c:v>
                </c:pt>
                <c:pt idx="1500">
                  <c:v>467.3</c:v>
                </c:pt>
                <c:pt idx="1501">
                  <c:v>466</c:v>
                </c:pt>
                <c:pt idx="1502">
                  <c:v>464.7</c:v>
                </c:pt>
                <c:pt idx="1503">
                  <c:v>463.2</c:v>
                </c:pt>
                <c:pt idx="1504">
                  <c:v>461.8</c:v>
                </c:pt>
                <c:pt idx="1505">
                  <c:v>460.5</c:v>
                </c:pt>
                <c:pt idx="1506">
                  <c:v>459.1</c:v>
                </c:pt>
                <c:pt idx="1507">
                  <c:v>457.7</c:v>
                </c:pt>
                <c:pt idx="1508">
                  <c:v>456.3</c:v>
                </c:pt>
                <c:pt idx="1509">
                  <c:v>455.1</c:v>
                </c:pt>
                <c:pt idx="1510">
                  <c:v>453.9</c:v>
                </c:pt>
                <c:pt idx="1511">
                  <c:v>452.8</c:v>
                </c:pt>
                <c:pt idx="1512">
                  <c:v>451.7</c:v>
                </c:pt>
                <c:pt idx="1513">
                  <c:v>450.4</c:v>
                </c:pt>
                <c:pt idx="1514">
                  <c:v>449.2</c:v>
                </c:pt>
                <c:pt idx="1515">
                  <c:v>447.9</c:v>
                </c:pt>
                <c:pt idx="1516">
                  <c:v>446.6</c:v>
                </c:pt>
                <c:pt idx="1517">
                  <c:v>445.4</c:v>
                </c:pt>
                <c:pt idx="1518">
                  <c:v>444</c:v>
                </c:pt>
                <c:pt idx="1519">
                  <c:v>442.6</c:v>
                </c:pt>
                <c:pt idx="1520">
                  <c:v>441.3</c:v>
                </c:pt>
                <c:pt idx="1521">
                  <c:v>440</c:v>
                </c:pt>
                <c:pt idx="1522">
                  <c:v>438.8</c:v>
                </c:pt>
                <c:pt idx="1523">
                  <c:v>437.6</c:v>
                </c:pt>
                <c:pt idx="1524">
                  <c:v>436.4</c:v>
                </c:pt>
                <c:pt idx="1525">
                  <c:v>435.3</c:v>
                </c:pt>
                <c:pt idx="1526">
                  <c:v>434.3</c:v>
                </c:pt>
                <c:pt idx="1527">
                  <c:v>433.3</c:v>
                </c:pt>
                <c:pt idx="1528">
                  <c:v>432.2</c:v>
                </c:pt>
                <c:pt idx="1529">
                  <c:v>431.1</c:v>
                </c:pt>
                <c:pt idx="1530">
                  <c:v>430.1</c:v>
                </c:pt>
                <c:pt idx="1531">
                  <c:v>429</c:v>
                </c:pt>
                <c:pt idx="1532">
                  <c:v>427.7</c:v>
                </c:pt>
                <c:pt idx="1533">
                  <c:v>426.7</c:v>
                </c:pt>
                <c:pt idx="1534">
                  <c:v>425.6</c:v>
                </c:pt>
                <c:pt idx="1535">
                  <c:v>424.4</c:v>
                </c:pt>
                <c:pt idx="1536">
                  <c:v>423.3</c:v>
                </c:pt>
                <c:pt idx="1537">
                  <c:v>422.2</c:v>
                </c:pt>
                <c:pt idx="1538">
                  <c:v>421.2</c:v>
                </c:pt>
                <c:pt idx="1539">
                  <c:v>420.1</c:v>
                </c:pt>
                <c:pt idx="1540">
                  <c:v>418.9</c:v>
                </c:pt>
                <c:pt idx="1541">
                  <c:v>417.8</c:v>
                </c:pt>
                <c:pt idx="1542">
                  <c:v>416.8</c:v>
                </c:pt>
                <c:pt idx="1543">
                  <c:v>415.8</c:v>
                </c:pt>
                <c:pt idx="1544">
                  <c:v>414.7</c:v>
                </c:pt>
                <c:pt idx="1545">
                  <c:v>413.6</c:v>
                </c:pt>
                <c:pt idx="1546">
                  <c:v>412.5</c:v>
                </c:pt>
                <c:pt idx="1547">
                  <c:v>411.5</c:v>
                </c:pt>
                <c:pt idx="1548">
                  <c:v>410.4</c:v>
                </c:pt>
                <c:pt idx="1549">
                  <c:v>409.1</c:v>
                </c:pt>
                <c:pt idx="1550">
                  <c:v>407.8</c:v>
                </c:pt>
                <c:pt idx="1551">
                  <c:v>406.5</c:v>
                </c:pt>
                <c:pt idx="1552">
                  <c:v>405.1</c:v>
                </c:pt>
                <c:pt idx="1553">
                  <c:v>403.9</c:v>
                </c:pt>
                <c:pt idx="1554">
                  <c:v>402.7</c:v>
                </c:pt>
                <c:pt idx="1555">
                  <c:v>401.7</c:v>
                </c:pt>
                <c:pt idx="1556">
                  <c:v>400.5</c:v>
                </c:pt>
                <c:pt idx="1557">
                  <c:v>399.5</c:v>
                </c:pt>
                <c:pt idx="1558">
                  <c:v>398.4</c:v>
                </c:pt>
                <c:pt idx="1559">
                  <c:v>397.3</c:v>
                </c:pt>
                <c:pt idx="1560">
                  <c:v>396.2</c:v>
                </c:pt>
                <c:pt idx="1561">
                  <c:v>394.9</c:v>
                </c:pt>
                <c:pt idx="1562">
                  <c:v>393.8</c:v>
                </c:pt>
                <c:pt idx="1563">
                  <c:v>392.9</c:v>
                </c:pt>
                <c:pt idx="1564">
                  <c:v>391.9</c:v>
                </c:pt>
                <c:pt idx="1565">
                  <c:v>390.8</c:v>
                </c:pt>
                <c:pt idx="1566">
                  <c:v>389.7</c:v>
                </c:pt>
                <c:pt idx="1567">
                  <c:v>388.8</c:v>
                </c:pt>
                <c:pt idx="1568">
                  <c:v>387.6</c:v>
                </c:pt>
                <c:pt idx="1569">
                  <c:v>386.4</c:v>
                </c:pt>
                <c:pt idx="1570">
                  <c:v>385.2</c:v>
                </c:pt>
                <c:pt idx="1571">
                  <c:v>384.2</c:v>
                </c:pt>
                <c:pt idx="1572">
                  <c:v>383.3</c:v>
                </c:pt>
                <c:pt idx="1573">
                  <c:v>382.4</c:v>
                </c:pt>
                <c:pt idx="1574">
                  <c:v>381.7</c:v>
                </c:pt>
                <c:pt idx="1575">
                  <c:v>381.1</c:v>
                </c:pt>
                <c:pt idx="1576">
                  <c:v>380.5</c:v>
                </c:pt>
                <c:pt idx="1577">
                  <c:v>379.9</c:v>
                </c:pt>
                <c:pt idx="1578">
                  <c:v>379.2</c:v>
                </c:pt>
                <c:pt idx="1579">
                  <c:v>378.6</c:v>
                </c:pt>
                <c:pt idx="1580">
                  <c:v>377.8</c:v>
                </c:pt>
                <c:pt idx="1581">
                  <c:v>377</c:v>
                </c:pt>
                <c:pt idx="1582">
                  <c:v>376.2</c:v>
                </c:pt>
                <c:pt idx="1583">
                  <c:v>375.4</c:v>
                </c:pt>
                <c:pt idx="1584">
                  <c:v>374.4</c:v>
                </c:pt>
                <c:pt idx="1585">
                  <c:v>373.3</c:v>
                </c:pt>
                <c:pt idx="1586">
                  <c:v>372.2</c:v>
                </c:pt>
                <c:pt idx="1587">
                  <c:v>371.2</c:v>
                </c:pt>
                <c:pt idx="1588">
                  <c:v>370.4</c:v>
                </c:pt>
                <c:pt idx="1589">
                  <c:v>369.5</c:v>
                </c:pt>
                <c:pt idx="1590">
                  <c:v>368.5</c:v>
                </c:pt>
                <c:pt idx="1591">
                  <c:v>367.5</c:v>
                </c:pt>
                <c:pt idx="1592">
                  <c:v>366.5</c:v>
                </c:pt>
                <c:pt idx="1593">
                  <c:v>365.6</c:v>
                </c:pt>
                <c:pt idx="1594">
                  <c:v>364.8</c:v>
                </c:pt>
                <c:pt idx="1595">
                  <c:v>364</c:v>
                </c:pt>
                <c:pt idx="1596">
                  <c:v>363.2</c:v>
                </c:pt>
                <c:pt idx="1597">
                  <c:v>362.4</c:v>
                </c:pt>
                <c:pt idx="1598">
                  <c:v>361.6</c:v>
                </c:pt>
                <c:pt idx="1599">
                  <c:v>360.7</c:v>
                </c:pt>
                <c:pt idx="1600">
                  <c:v>359.8</c:v>
                </c:pt>
                <c:pt idx="1601">
                  <c:v>359</c:v>
                </c:pt>
                <c:pt idx="1602">
                  <c:v>358.2</c:v>
                </c:pt>
                <c:pt idx="1603">
                  <c:v>357.3</c:v>
                </c:pt>
                <c:pt idx="1604">
                  <c:v>356.3</c:v>
                </c:pt>
                <c:pt idx="1605">
                  <c:v>355.5</c:v>
                </c:pt>
                <c:pt idx="1606">
                  <c:v>354.6</c:v>
                </c:pt>
                <c:pt idx="1607">
                  <c:v>353.9</c:v>
                </c:pt>
                <c:pt idx="1608">
                  <c:v>353.2</c:v>
                </c:pt>
                <c:pt idx="1609">
                  <c:v>352.5</c:v>
                </c:pt>
                <c:pt idx="1610">
                  <c:v>351.7</c:v>
                </c:pt>
                <c:pt idx="1611">
                  <c:v>351</c:v>
                </c:pt>
                <c:pt idx="1612">
                  <c:v>350.3</c:v>
                </c:pt>
                <c:pt idx="1613">
                  <c:v>349.4</c:v>
                </c:pt>
                <c:pt idx="1614">
                  <c:v>348.8</c:v>
                </c:pt>
                <c:pt idx="1615">
                  <c:v>348</c:v>
                </c:pt>
                <c:pt idx="1616">
                  <c:v>347.3</c:v>
                </c:pt>
                <c:pt idx="1617">
                  <c:v>34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D$2:$D$1619</c:f>
              <c:numCache>
                <c:formatCode>General</c:formatCode>
                <c:ptCount val="1618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8</c:v>
                </c:pt>
                <c:pt idx="193">
                  <c:v>16.8</c:v>
                </c:pt>
                <c:pt idx="194">
                  <c:v>16.8</c:v>
                </c:pt>
                <c:pt idx="195">
                  <c:v>22.8</c:v>
                </c:pt>
                <c:pt idx="196">
                  <c:v>38.8</c:v>
                </c:pt>
                <c:pt idx="197">
                  <c:v>67.2</c:v>
                </c:pt>
                <c:pt idx="198">
                  <c:v>106.6</c:v>
                </c:pt>
                <c:pt idx="199">
                  <c:v>143.5</c:v>
                </c:pt>
                <c:pt idx="200">
                  <c:v>200</c:v>
                </c:pt>
                <c:pt idx="201">
                  <c:v>263.9</c:v>
                </c:pt>
                <c:pt idx="202">
                  <c:v>318.5</c:v>
                </c:pt>
                <c:pt idx="203">
                  <c:v>361</c:v>
                </c:pt>
                <c:pt idx="204">
                  <c:v>399</c:v>
                </c:pt>
                <c:pt idx="205">
                  <c:v>435.3</c:v>
                </c:pt>
                <c:pt idx="206">
                  <c:v>476.9</c:v>
                </c:pt>
                <c:pt idx="207">
                  <c:v>512.1</c:v>
                </c:pt>
                <c:pt idx="208">
                  <c:v>554.6</c:v>
                </c:pt>
                <c:pt idx="209">
                  <c:v>587.8</c:v>
                </c:pt>
                <c:pt idx="210">
                  <c:v>616</c:v>
                </c:pt>
                <c:pt idx="211">
                  <c:v>633.4</c:v>
                </c:pt>
                <c:pt idx="212">
                  <c:v>650.8</c:v>
                </c:pt>
                <c:pt idx="213">
                  <c:v>660.8</c:v>
                </c:pt>
                <c:pt idx="214">
                  <c:v>672.3</c:v>
                </c:pt>
                <c:pt idx="215">
                  <c:v>680.2</c:v>
                </c:pt>
                <c:pt idx="216">
                  <c:v>691</c:v>
                </c:pt>
                <c:pt idx="217">
                  <c:v>692.3</c:v>
                </c:pt>
                <c:pt idx="218">
                  <c:v>691.7</c:v>
                </c:pt>
                <c:pt idx="219">
                  <c:v>683.5</c:v>
                </c:pt>
                <c:pt idx="220">
                  <c:v>677.5</c:v>
                </c:pt>
                <c:pt idx="221">
                  <c:v>670.4</c:v>
                </c:pt>
                <c:pt idx="222">
                  <c:v>664.8</c:v>
                </c:pt>
                <c:pt idx="223">
                  <c:v>661.5</c:v>
                </c:pt>
                <c:pt idx="224">
                  <c:v>647.8</c:v>
                </c:pt>
                <c:pt idx="225">
                  <c:v>635.6</c:v>
                </c:pt>
                <c:pt idx="226">
                  <c:v>625</c:v>
                </c:pt>
                <c:pt idx="227">
                  <c:v>610.7</c:v>
                </c:pt>
                <c:pt idx="228">
                  <c:v>595.6</c:v>
                </c:pt>
                <c:pt idx="229">
                  <c:v>591.1</c:v>
                </c:pt>
                <c:pt idx="230">
                  <c:v>581.2</c:v>
                </c:pt>
                <c:pt idx="231">
                  <c:v>573.7</c:v>
                </c:pt>
                <c:pt idx="232">
                  <c:v>561.9</c:v>
                </c:pt>
                <c:pt idx="233">
                  <c:v>557.7</c:v>
                </c:pt>
                <c:pt idx="234">
                  <c:v>549.2</c:v>
                </c:pt>
                <c:pt idx="235">
                  <c:v>547.6</c:v>
                </c:pt>
                <c:pt idx="236">
                  <c:v>552.8</c:v>
                </c:pt>
                <c:pt idx="237">
                  <c:v>550</c:v>
                </c:pt>
                <c:pt idx="238">
                  <c:v>549.1</c:v>
                </c:pt>
                <c:pt idx="239">
                  <c:v>543.3</c:v>
                </c:pt>
                <c:pt idx="240">
                  <c:v>542.6</c:v>
                </c:pt>
                <c:pt idx="241">
                  <c:v>533.4</c:v>
                </c:pt>
                <c:pt idx="242">
                  <c:v>525.5</c:v>
                </c:pt>
                <c:pt idx="243">
                  <c:v>517.5</c:v>
                </c:pt>
                <c:pt idx="244">
                  <c:v>516.6</c:v>
                </c:pt>
                <c:pt idx="245">
                  <c:v>519.6</c:v>
                </c:pt>
                <c:pt idx="246">
                  <c:v>519.5</c:v>
                </c:pt>
                <c:pt idx="247">
                  <c:v>518.6</c:v>
                </c:pt>
                <c:pt idx="248">
                  <c:v>515.4</c:v>
                </c:pt>
                <c:pt idx="249">
                  <c:v>523.7</c:v>
                </c:pt>
                <c:pt idx="250">
                  <c:v>529.5</c:v>
                </c:pt>
                <c:pt idx="251">
                  <c:v>531.2</c:v>
                </c:pt>
                <c:pt idx="252">
                  <c:v>530.6</c:v>
                </c:pt>
                <c:pt idx="253">
                  <c:v>530.3</c:v>
                </c:pt>
                <c:pt idx="254">
                  <c:v>529.7</c:v>
                </c:pt>
                <c:pt idx="255">
                  <c:v>536.5</c:v>
                </c:pt>
                <c:pt idx="256">
                  <c:v>536.1</c:v>
                </c:pt>
                <c:pt idx="257">
                  <c:v>543.1</c:v>
                </c:pt>
                <c:pt idx="258">
                  <c:v>552.3</c:v>
                </c:pt>
                <c:pt idx="259">
                  <c:v>559.2</c:v>
                </c:pt>
                <c:pt idx="260">
                  <c:v>566</c:v>
                </c:pt>
                <c:pt idx="261">
                  <c:v>569.4</c:v>
                </c:pt>
                <c:pt idx="262">
                  <c:v>573.6</c:v>
                </c:pt>
                <c:pt idx="263">
                  <c:v>578.5</c:v>
                </c:pt>
                <c:pt idx="264">
                  <c:v>580.7</c:v>
                </c:pt>
                <c:pt idx="265">
                  <c:v>580.6</c:v>
                </c:pt>
                <c:pt idx="266">
                  <c:v>583.2</c:v>
                </c:pt>
                <c:pt idx="267">
                  <c:v>588.7</c:v>
                </c:pt>
                <c:pt idx="268">
                  <c:v>584.6</c:v>
                </c:pt>
                <c:pt idx="269">
                  <c:v>580.8</c:v>
                </c:pt>
                <c:pt idx="270">
                  <c:v>582.3</c:v>
                </c:pt>
                <c:pt idx="271">
                  <c:v>582.7</c:v>
                </c:pt>
                <c:pt idx="272">
                  <c:v>582.3</c:v>
                </c:pt>
                <c:pt idx="273">
                  <c:v>581.5</c:v>
                </c:pt>
                <c:pt idx="274">
                  <c:v>582</c:v>
                </c:pt>
                <c:pt idx="275">
                  <c:v>583.7</c:v>
                </c:pt>
                <c:pt idx="276">
                  <c:v>586.1</c:v>
                </c:pt>
                <c:pt idx="277">
                  <c:v>593.7</c:v>
                </c:pt>
                <c:pt idx="278">
                  <c:v>596</c:v>
                </c:pt>
                <c:pt idx="279">
                  <c:v>600.9</c:v>
                </c:pt>
                <c:pt idx="280">
                  <c:v>594.1</c:v>
                </c:pt>
                <c:pt idx="281">
                  <c:v>591.7</c:v>
                </c:pt>
                <c:pt idx="282">
                  <c:v>584.6</c:v>
                </c:pt>
                <c:pt idx="283">
                  <c:v>580.9</c:v>
                </c:pt>
                <c:pt idx="284">
                  <c:v>577.1</c:v>
                </c:pt>
                <c:pt idx="285">
                  <c:v>576.3</c:v>
                </c:pt>
                <c:pt idx="286">
                  <c:v>571.9</c:v>
                </c:pt>
                <c:pt idx="287">
                  <c:v>572.5</c:v>
                </c:pt>
                <c:pt idx="288">
                  <c:v>576</c:v>
                </c:pt>
                <c:pt idx="289">
                  <c:v>578.4</c:v>
                </c:pt>
                <c:pt idx="290">
                  <c:v>583.6</c:v>
                </c:pt>
                <c:pt idx="291">
                  <c:v>586.8</c:v>
                </c:pt>
                <c:pt idx="292">
                  <c:v>592</c:v>
                </c:pt>
                <c:pt idx="293">
                  <c:v>590.9</c:v>
                </c:pt>
                <c:pt idx="294">
                  <c:v>596.4</c:v>
                </c:pt>
                <c:pt idx="295">
                  <c:v>598.6</c:v>
                </c:pt>
                <c:pt idx="296">
                  <c:v>605.4</c:v>
                </c:pt>
                <c:pt idx="297">
                  <c:v>609</c:v>
                </c:pt>
                <c:pt idx="298">
                  <c:v>614.7</c:v>
                </c:pt>
                <c:pt idx="299">
                  <c:v>616.9</c:v>
                </c:pt>
                <c:pt idx="300">
                  <c:v>611.7</c:v>
                </c:pt>
                <c:pt idx="301">
                  <c:v>596.8</c:v>
                </c:pt>
                <c:pt idx="302">
                  <c:v>592.2</c:v>
                </c:pt>
                <c:pt idx="303">
                  <c:v>597.3</c:v>
                </c:pt>
                <c:pt idx="304">
                  <c:v>601.8</c:v>
                </c:pt>
                <c:pt idx="305">
                  <c:v>606.3</c:v>
                </c:pt>
                <c:pt idx="306">
                  <c:v>602.9</c:v>
                </c:pt>
                <c:pt idx="307">
                  <c:v>604</c:v>
                </c:pt>
                <c:pt idx="308">
                  <c:v>602.2</c:v>
                </c:pt>
                <c:pt idx="309">
                  <c:v>603.4</c:v>
                </c:pt>
                <c:pt idx="310">
                  <c:v>603.1</c:v>
                </c:pt>
                <c:pt idx="311">
                  <c:v>594.6</c:v>
                </c:pt>
                <c:pt idx="312">
                  <c:v>589.6</c:v>
                </c:pt>
                <c:pt idx="313">
                  <c:v>588.5</c:v>
                </c:pt>
                <c:pt idx="314">
                  <c:v>589.8</c:v>
                </c:pt>
                <c:pt idx="315">
                  <c:v>585.8</c:v>
                </c:pt>
                <c:pt idx="316">
                  <c:v>587.3</c:v>
                </c:pt>
                <c:pt idx="317">
                  <c:v>594.1</c:v>
                </c:pt>
                <c:pt idx="318">
                  <c:v>606</c:v>
                </c:pt>
                <c:pt idx="319">
                  <c:v>617.3</c:v>
                </c:pt>
                <c:pt idx="320">
                  <c:v>621.7</c:v>
                </c:pt>
                <c:pt idx="321">
                  <c:v>617.1</c:v>
                </c:pt>
                <c:pt idx="322">
                  <c:v>615.1</c:v>
                </c:pt>
                <c:pt idx="323">
                  <c:v>615</c:v>
                </c:pt>
                <c:pt idx="324">
                  <c:v>609.7</c:v>
                </c:pt>
                <c:pt idx="325">
                  <c:v>607.9</c:v>
                </c:pt>
                <c:pt idx="326">
                  <c:v>607.6</c:v>
                </c:pt>
                <c:pt idx="327">
                  <c:v>609.9</c:v>
                </c:pt>
                <c:pt idx="328">
                  <c:v>608.1</c:v>
                </c:pt>
                <c:pt idx="329">
                  <c:v>606.9</c:v>
                </c:pt>
                <c:pt idx="330">
                  <c:v>603.4</c:v>
                </c:pt>
                <c:pt idx="331">
                  <c:v>601.7</c:v>
                </c:pt>
                <c:pt idx="332">
                  <c:v>603</c:v>
                </c:pt>
                <c:pt idx="333">
                  <c:v>599.2</c:v>
                </c:pt>
                <c:pt idx="334">
                  <c:v>599.1</c:v>
                </c:pt>
                <c:pt idx="335">
                  <c:v>598.6</c:v>
                </c:pt>
                <c:pt idx="336">
                  <c:v>598.9</c:v>
                </c:pt>
                <c:pt idx="337">
                  <c:v>597.7</c:v>
                </c:pt>
                <c:pt idx="338">
                  <c:v>600</c:v>
                </c:pt>
                <c:pt idx="339">
                  <c:v>602.9</c:v>
                </c:pt>
                <c:pt idx="340">
                  <c:v>603.4</c:v>
                </c:pt>
                <c:pt idx="341">
                  <c:v>602</c:v>
                </c:pt>
                <c:pt idx="342">
                  <c:v>607.8</c:v>
                </c:pt>
                <c:pt idx="343">
                  <c:v>607.7</c:v>
                </c:pt>
                <c:pt idx="344">
                  <c:v>608.8</c:v>
                </c:pt>
                <c:pt idx="345">
                  <c:v>618</c:v>
                </c:pt>
                <c:pt idx="346">
                  <c:v>622.5</c:v>
                </c:pt>
                <c:pt idx="347">
                  <c:v>625.2</c:v>
                </c:pt>
                <c:pt idx="348">
                  <c:v>624.8</c:v>
                </c:pt>
                <c:pt idx="349">
                  <c:v>634</c:v>
                </c:pt>
                <c:pt idx="350">
                  <c:v>633.5</c:v>
                </c:pt>
                <c:pt idx="351">
                  <c:v>639.4</c:v>
                </c:pt>
                <c:pt idx="352">
                  <c:v>643.6</c:v>
                </c:pt>
                <c:pt idx="353">
                  <c:v>646.5</c:v>
                </c:pt>
                <c:pt idx="354">
                  <c:v>648.9</c:v>
                </c:pt>
                <c:pt idx="355">
                  <c:v>645.9</c:v>
                </c:pt>
                <c:pt idx="356">
                  <c:v>652.8</c:v>
                </c:pt>
                <c:pt idx="357">
                  <c:v>651.4</c:v>
                </c:pt>
                <c:pt idx="358">
                  <c:v>649.5</c:v>
                </c:pt>
                <c:pt idx="359">
                  <c:v>642.3</c:v>
                </c:pt>
                <c:pt idx="360">
                  <c:v>640.2</c:v>
                </c:pt>
                <c:pt idx="361">
                  <c:v>643.5</c:v>
                </c:pt>
                <c:pt idx="362">
                  <c:v>646.7</c:v>
                </c:pt>
                <c:pt idx="363">
                  <c:v>650.8</c:v>
                </c:pt>
                <c:pt idx="364">
                  <c:v>657</c:v>
                </c:pt>
                <c:pt idx="365">
                  <c:v>658.2</c:v>
                </c:pt>
                <c:pt idx="366">
                  <c:v>657</c:v>
                </c:pt>
                <c:pt idx="367">
                  <c:v>661.6</c:v>
                </c:pt>
                <c:pt idx="368">
                  <c:v>659.2</c:v>
                </c:pt>
                <c:pt idx="369">
                  <c:v>661.6</c:v>
                </c:pt>
                <c:pt idx="370">
                  <c:v>663.8</c:v>
                </c:pt>
                <c:pt idx="371">
                  <c:v>657.2</c:v>
                </c:pt>
                <c:pt idx="372">
                  <c:v>652.9</c:v>
                </c:pt>
                <c:pt idx="373">
                  <c:v>654.1</c:v>
                </c:pt>
                <c:pt idx="374">
                  <c:v>658.5</c:v>
                </c:pt>
                <c:pt idx="375">
                  <c:v>659.2</c:v>
                </c:pt>
                <c:pt idx="376">
                  <c:v>661.8</c:v>
                </c:pt>
                <c:pt idx="377">
                  <c:v>655.4</c:v>
                </c:pt>
                <c:pt idx="378">
                  <c:v>652.3</c:v>
                </c:pt>
                <c:pt idx="379">
                  <c:v>647.7</c:v>
                </c:pt>
                <c:pt idx="380">
                  <c:v>645.7</c:v>
                </c:pt>
                <c:pt idx="381">
                  <c:v>634.6</c:v>
                </c:pt>
                <c:pt idx="382">
                  <c:v>632.1</c:v>
                </c:pt>
                <c:pt idx="383">
                  <c:v>635</c:v>
                </c:pt>
                <c:pt idx="384">
                  <c:v>639</c:v>
                </c:pt>
                <c:pt idx="385">
                  <c:v>639.2</c:v>
                </c:pt>
                <c:pt idx="386">
                  <c:v>641.3</c:v>
                </c:pt>
                <c:pt idx="387">
                  <c:v>646.6</c:v>
                </c:pt>
                <c:pt idx="388">
                  <c:v>642.8</c:v>
                </c:pt>
                <c:pt idx="389">
                  <c:v>642.7</c:v>
                </c:pt>
                <c:pt idx="390">
                  <c:v>637.1</c:v>
                </c:pt>
                <c:pt idx="391">
                  <c:v>635.1</c:v>
                </c:pt>
                <c:pt idx="392">
                  <c:v>632.5</c:v>
                </c:pt>
                <c:pt idx="393">
                  <c:v>632.8</c:v>
                </c:pt>
                <c:pt idx="394">
                  <c:v>631.4</c:v>
                </c:pt>
                <c:pt idx="395">
                  <c:v>635.4</c:v>
                </c:pt>
                <c:pt idx="396">
                  <c:v>638.8</c:v>
                </c:pt>
                <c:pt idx="397">
                  <c:v>637.1</c:v>
                </c:pt>
                <c:pt idx="398">
                  <c:v>641.6</c:v>
                </c:pt>
                <c:pt idx="399">
                  <c:v>649.1</c:v>
                </c:pt>
                <c:pt idx="400">
                  <c:v>647.2</c:v>
                </c:pt>
                <c:pt idx="401">
                  <c:v>646.1</c:v>
                </c:pt>
                <c:pt idx="402">
                  <c:v>651.9</c:v>
                </c:pt>
                <c:pt idx="403">
                  <c:v>667.7</c:v>
                </c:pt>
                <c:pt idx="404">
                  <c:v>679.3</c:v>
                </c:pt>
                <c:pt idx="405">
                  <c:v>681.8</c:v>
                </c:pt>
                <c:pt idx="406">
                  <c:v>688.1</c:v>
                </c:pt>
                <c:pt idx="407">
                  <c:v>692.2</c:v>
                </c:pt>
                <c:pt idx="408">
                  <c:v>695.4</c:v>
                </c:pt>
                <c:pt idx="409">
                  <c:v>700.9</c:v>
                </c:pt>
                <c:pt idx="410">
                  <c:v>701.1</c:v>
                </c:pt>
                <c:pt idx="411">
                  <c:v>700.8</c:v>
                </c:pt>
                <c:pt idx="412">
                  <c:v>701.5</c:v>
                </c:pt>
                <c:pt idx="413">
                  <c:v>701.5</c:v>
                </c:pt>
                <c:pt idx="414">
                  <c:v>701.3</c:v>
                </c:pt>
                <c:pt idx="415">
                  <c:v>702.2</c:v>
                </c:pt>
                <c:pt idx="416">
                  <c:v>700.6</c:v>
                </c:pt>
                <c:pt idx="417">
                  <c:v>702.1</c:v>
                </c:pt>
                <c:pt idx="418">
                  <c:v>702.6</c:v>
                </c:pt>
                <c:pt idx="419">
                  <c:v>700.3</c:v>
                </c:pt>
                <c:pt idx="420">
                  <c:v>699.1</c:v>
                </c:pt>
                <c:pt idx="421">
                  <c:v>702.9</c:v>
                </c:pt>
                <c:pt idx="422">
                  <c:v>708</c:v>
                </c:pt>
                <c:pt idx="423">
                  <c:v>705.4</c:v>
                </c:pt>
                <c:pt idx="424">
                  <c:v>711.1</c:v>
                </c:pt>
                <c:pt idx="425">
                  <c:v>720</c:v>
                </c:pt>
                <c:pt idx="426">
                  <c:v>726.4</c:v>
                </c:pt>
                <c:pt idx="427">
                  <c:v>723.7</c:v>
                </c:pt>
                <c:pt idx="428">
                  <c:v>722.4</c:v>
                </c:pt>
                <c:pt idx="429">
                  <c:v>719.2</c:v>
                </c:pt>
                <c:pt idx="430">
                  <c:v>717.8</c:v>
                </c:pt>
                <c:pt idx="431">
                  <c:v>717.8</c:v>
                </c:pt>
                <c:pt idx="432">
                  <c:v>717.9</c:v>
                </c:pt>
                <c:pt idx="433">
                  <c:v>714.7</c:v>
                </c:pt>
                <c:pt idx="434">
                  <c:v>712.7</c:v>
                </c:pt>
                <c:pt idx="435">
                  <c:v>714.2</c:v>
                </c:pt>
                <c:pt idx="436">
                  <c:v>718.1</c:v>
                </c:pt>
                <c:pt idx="437">
                  <c:v>716.9</c:v>
                </c:pt>
                <c:pt idx="438">
                  <c:v>715.5</c:v>
                </c:pt>
                <c:pt idx="439">
                  <c:v>716.8</c:v>
                </c:pt>
                <c:pt idx="440">
                  <c:v>713.2</c:v>
                </c:pt>
                <c:pt idx="441">
                  <c:v>710.5</c:v>
                </c:pt>
                <c:pt idx="442">
                  <c:v>711.8</c:v>
                </c:pt>
                <c:pt idx="443">
                  <c:v>712.6</c:v>
                </c:pt>
                <c:pt idx="444">
                  <c:v>711.6</c:v>
                </c:pt>
                <c:pt idx="445">
                  <c:v>707.6</c:v>
                </c:pt>
                <c:pt idx="446">
                  <c:v>705.3</c:v>
                </c:pt>
                <c:pt idx="447">
                  <c:v>704.5</c:v>
                </c:pt>
                <c:pt idx="448">
                  <c:v>705.5</c:v>
                </c:pt>
                <c:pt idx="449">
                  <c:v>707.9</c:v>
                </c:pt>
                <c:pt idx="450">
                  <c:v>705.9</c:v>
                </c:pt>
                <c:pt idx="451">
                  <c:v>708.2</c:v>
                </c:pt>
                <c:pt idx="452">
                  <c:v>714.1</c:v>
                </c:pt>
                <c:pt idx="453">
                  <c:v>719.1</c:v>
                </c:pt>
                <c:pt idx="454">
                  <c:v>722.4</c:v>
                </c:pt>
                <c:pt idx="455">
                  <c:v>728</c:v>
                </c:pt>
                <c:pt idx="456">
                  <c:v>726.7</c:v>
                </c:pt>
                <c:pt idx="457">
                  <c:v>732</c:v>
                </c:pt>
                <c:pt idx="458">
                  <c:v>736.8</c:v>
                </c:pt>
                <c:pt idx="459">
                  <c:v>740.7</c:v>
                </c:pt>
                <c:pt idx="460">
                  <c:v>746.8</c:v>
                </c:pt>
                <c:pt idx="461">
                  <c:v>750.4</c:v>
                </c:pt>
                <c:pt idx="462">
                  <c:v>751.8</c:v>
                </c:pt>
                <c:pt idx="463">
                  <c:v>752.6</c:v>
                </c:pt>
                <c:pt idx="464">
                  <c:v>756.1</c:v>
                </c:pt>
                <c:pt idx="465">
                  <c:v>760.5</c:v>
                </c:pt>
                <c:pt idx="466">
                  <c:v>762.6</c:v>
                </c:pt>
                <c:pt idx="467">
                  <c:v>760.7</c:v>
                </c:pt>
                <c:pt idx="468">
                  <c:v>753.9</c:v>
                </c:pt>
                <c:pt idx="469">
                  <c:v>750.4</c:v>
                </c:pt>
                <c:pt idx="470">
                  <c:v>744.2</c:v>
                </c:pt>
                <c:pt idx="471">
                  <c:v>741.1</c:v>
                </c:pt>
                <c:pt idx="472">
                  <c:v>742.2</c:v>
                </c:pt>
                <c:pt idx="473">
                  <c:v>746.1</c:v>
                </c:pt>
                <c:pt idx="474">
                  <c:v>741.9</c:v>
                </c:pt>
                <c:pt idx="475">
                  <c:v>735.9</c:v>
                </c:pt>
                <c:pt idx="476">
                  <c:v>735.3</c:v>
                </c:pt>
                <c:pt idx="477">
                  <c:v>732.1</c:v>
                </c:pt>
                <c:pt idx="478">
                  <c:v>730.8</c:v>
                </c:pt>
                <c:pt idx="479">
                  <c:v>735.5</c:v>
                </c:pt>
                <c:pt idx="480">
                  <c:v>733</c:v>
                </c:pt>
                <c:pt idx="481">
                  <c:v>732.9</c:v>
                </c:pt>
                <c:pt idx="482">
                  <c:v>730.6</c:v>
                </c:pt>
                <c:pt idx="483">
                  <c:v>731.8</c:v>
                </c:pt>
                <c:pt idx="484">
                  <c:v>730.9</c:v>
                </c:pt>
                <c:pt idx="485">
                  <c:v>730.9</c:v>
                </c:pt>
                <c:pt idx="486">
                  <c:v>732.4</c:v>
                </c:pt>
                <c:pt idx="487">
                  <c:v>736.2</c:v>
                </c:pt>
                <c:pt idx="488">
                  <c:v>735.4</c:v>
                </c:pt>
                <c:pt idx="489">
                  <c:v>734.5</c:v>
                </c:pt>
                <c:pt idx="490">
                  <c:v>736.7</c:v>
                </c:pt>
                <c:pt idx="491">
                  <c:v>736</c:v>
                </c:pt>
                <c:pt idx="492">
                  <c:v>733.8</c:v>
                </c:pt>
                <c:pt idx="493">
                  <c:v>735.1</c:v>
                </c:pt>
                <c:pt idx="494">
                  <c:v>738</c:v>
                </c:pt>
                <c:pt idx="495">
                  <c:v>739</c:v>
                </c:pt>
                <c:pt idx="496">
                  <c:v>737.5</c:v>
                </c:pt>
                <c:pt idx="497">
                  <c:v>736.1</c:v>
                </c:pt>
                <c:pt idx="498">
                  <c:v>736.8</c:v>
                </c:pt>
                <c:pt idx="499">
                  <c:v>726.4</c:v>
                </c:pt>
                <c:pt idx="500">
                  <c:v>726</c:v>
                </c:pt>
                <c:pt idx="501">
                  <c:v>721.4</c:v>
                </c:pt>
                <c:pt idx="502">
                  <c:v>717.8</c:v>
                </c:pt>
                <c:pt idx="503">
                  <c:v>711.1</c:v>
                </c:pt>
                <c:pt idx="504">
                  <c:v>710.1</c:v>
                </c:pt>
                <c:pt idx="505">
                  <c:v>705</c:v>
                </c:pt>
                <c:pt idx="506">
                  <c:v>704.5</c:v>
                </c:pt>
                <c:pt idx="507">
                  <c:v>702.9</c:v>
                </c:pt>
                <c:pt idx="508">
                  <c:v>702.3</c:v>
                </c:pt>
                <c:pt idx="509">
                  <c:v>708.2</c:v>
                </c:pt>
                <c:pt idx="510">
                  <c:v>707</c:v>
                </c:pt>
                <c:pt idx="511">
                  <c:v>708</c:v>
                </c:pt>
                <c:pt idx="512">
                  <c:v>707</c:v>
                </c:pt>
                <c:pt idx="513">
                  <c:v>709.8</c:v>
                </c:pt>
                <c:pt idx="514">
                  <c:v>710.1</c:v>
                </c:pt>
                <c:pt idx="515">
                  <c:v>711.7</c:v>
                </c:pt>
                <c:pt idx="516">
                  <c:v>713.7</c:v>
                </c:pt>
                <c:pt idx="517">
                  <c:v>711.2</c:v>
                </c:pt>
                <c:pt idx="518">
                  <c:v>708.7</c:v>
                </c:pt>
                <c:pt idx="519">
                  <c:v>707.5</c:v>
                </c:pt>
                <c:pt idx="520">
                  <c:v>706.1</c:v>
                </c:pt>
                <c:pt idx="521">
                  <c:v>702.4</c:v>
                </c:pt>
                <c:pt idx="522">
                  <c:v>701</c:v>
                </c:pt>
                <c:pt idx="523">
                  <c:v>700.7</c:v>
                </c:pt>
                <c:pt idx="524">
                  <c:v>699</c:v>
                </c:pt>
                <c:pt idx="525">
                  <c:v>698.8</c:v>
                </c:pt>
                <c:pt idx="526">
                  <c:v>697.7</c:v>
                </c:pt>
                <c:pt idx="527">
                  <c:v>697.3</c:v>
                </c:pt>
                <c:pt idx="528">
                  <c:v>692</c:v>
                </c:pt>
                <c:pt idx="529">
                  <c:v>692.2</c:v>
                </c:pt>
                <c:pt idx="530">
                  <c:v>690.9</c:v>
                </c:pt>
                <c:pt idx="531">
                  <c:v>687.9</c:v>
                </c:pt>
                <c:pt idx="532">
                  <c:v>682.6</c:v>
                </c:pt>
                <c:pt idx="533">
                  <c:v>679.6</c:v>
                </c:pt>
                <c:pt idx="534">
                  <c:v>679.4</c:v>
                </c:pt>
                <c:pt idx="535">
                  <c:v>679.8</c:v>
                </c:pt>
                <c:pt idx="536">
                  <c:v>681.4</c:v>
                </c:pt>
                <c:pt idx="537">
                  <c:v>679.5</c:v>
                </c:pt>
                <c:pt idx="538">
                  <c:v>675.2</c:v>
                </c:pt>
                <c:pt idx="539">
                  <c:v>673.8</c:v>
                </c:pt>
                <c:pt idx="540">
                  <c:v>673.9</c:v>
                </c:pt>
                <c:pt idx="541">
                  <c:v>672.9</c:v>
                </c:pt>
                <c:pt idx="542">
                  <c:v>670.7</c:v>
                </c:pt>
                <c:pt idx="543">
                  <c:v>669.1</c:v>
                </c:pt>
                <c:pt idx="544">
                  <c:v>668.8</c:v>
                </c:pt>
                <c:pt idx="545">
                  <c:v>667.5</c:v>
                </c:pt>
                <c:pt idx="546">
                  <c:v>668.8</c:v>
                </c:pt>
                <c:pt idx="547">
                  <c:v>668.4</c:v>
                </c:pt>
                <c:pt idx="548">
                  <c:v>665.9</c:v>
                </c:pt>
                <c:pt idx="549">
                  <c:v>662.5</c:v>
                </c:pt>
                <c:pt idx="550">
                  <c:v>660.9</c:v>
                </c:pt>
                <c:pt idx="551">
                  <c:v>661.1</c:v>
                </c:pt>
                <c:pt idx="552">
                  <c:v>661</c:v>
                </c:pt>
                <c:pt idx="553">
                  <c:v>658.7</c:v>
                </c:pt>
                <c:pt idx="554">
                  <c:v>655.4</c:v>
                </c:pt>
                <c:pt idx="555">
                  <c:v>654.3</c:v>
                </c:pt>
                <c:pt idx="556">
                  <c:v>654.9</c:v>
                </c:pt>
                <c:pt idx="557">
                  <c:v>658.8</c:v>
                </c:pt>
                <c:pt idx="558">
                  <c:v>662.7</c:v>
                </c:pt>
                <c:pt idx="559">
                  <c:v>663.3</c:v>
                </c:pt>
                <c:pt idx="560">
                  <c:v>664.6</c:v>
                </c:pt>
                <c:pt idx="561">
                  <c:v>663.6</c:v>
                </c:pt>
                <c:pt idx="562">
                  <c:v>661.1</c:v>
                </c:pt>
                <c:pt idx="563">
                  <c:v>659.8</c:v>
                </c:pt>
                <c:pt idx="564">
                  <c:v>658.6</c:v>
                </c:pt>
                <c:pt idx="565">
                  <c:v>660.2</c:v>
                </c:pt>
                <c:pt idx="566">
                  <c:v>664.4</c:v>
                </c:pt>
                <c:pt idx="567">
                  <c:v>665.8</c:v>
                </c:pt>
                <c:pt idx="568">
                  <c:v>669.8</c:v>
                </c:pt>
                <c:pt idx="569">
                  <c:v>670.9</c:v>
                </c:pt>
                <c:pt idx="570">
                  <c:v>667.4</c:v>
                </c:pt>
                <c:pt idx="571">
                  <c:v>671.7</c:v>
                </c:pt>
                <c:pt idx="572">
                  <c:v>673.5</c:v>
                </c:pt>
                <c:pt idx="573">
                  <c:v>673.5</c:v>
                </c:pt>
                <c:pt idx="574">
                  <c:v>674.4</c:v>
                </c:pt>
                <c:pt idx="575">
                  <c:v>679.2</c:v>
                </c:pt>
                <c:pt idx="576">
                  <c:v>680.1</c:v>
                </c:pt>
                <c:pt idx="577">
                  <c:v>683.6</c:v>
                </c:pt>
                <c:pt idx="578">
                  <c:v>683.1</c:v>
                </c:pt>
                <c:pt idx="579">
                  <c:v>682.6</c:v>
                </c:pt>
                <c:pt idx="580">
                  <c:v>687.9</c:v>
                </c:pt>
                <c:pt idx="581">
                  <c:v>689.1</c:v>
                </c:pt>
                <c:pt idx="582">
                  <c:v>693</c:v>
                </c:pt>
                <c:pt idx="583">
                  <c:v>692.7</c:v>
                </c:pt>
                <c:pt idx="584">
                  <c:v>692.5</c:v>
                </c:pt>
                <c:pt idx="585">
                  <c:v>694.3</c:v>
                </c:pt>
                <c:pt idx="586">
                  <c:v>694.9</c:v>
                </c:pt>
                <c:pt idx="587">
                  <c:v>698.4</c:v>
                </c:pt>
                <c:pt idx="588">
                  <c:v>701.3</c:v>
                </c:pt>
                <c:pt idx="589">
                  <c:v>701.1</c:v>
                </c:pt>
                <c:pt idx="590">
                  <c:v>694</c:v>
                </c:pt>
                <c:pt idx="591">
                  <c:v>691.5</c:v>
                </c:pt>
                <c:pt idx="592">
                  <c:v>690.3</c:v>
                </c:pt>
                <c:pt idx="593">
                  <c:v>690.4</c:v>
                </c:pt>
                <c:pt idx="594">
                  <c:v>691.3</c:v>
                </c:pt>
                <c:pt idx="595">
                  <c:v>688.8</c:v>
                </c:pt>
                <c:pt idx="596">
                  <c:v>683.8</c:v>
                </c:pt>
                <c:pt idx="597">
                  <c:v>680.9</c:v>
                </c:pt>
                <c:pt idx="598">
                  <c:v>678.6</c:v>
                </c:pt>
                <c:pt idx="599">
                  <c:v>676.6</c:v>
                </c:pt>
                <c:pt idx="600">
                  <c:v>676.5</c:v>
                </c:pt>
                <c:pt idx="601">
                  <c:v>677.2</c:v>
                </c:pt>
                <c:pt idx="602">
                  <c:v>680.4</c:v>
                </c:pt>
                <c:pt idx="603">
                  <c:v>681.4</c:v>
                </c:pt>
                <c:pt idx="604">
                  <c:v>678.7</c:v>
                </c:pt>
                <c:pt idx="605">
                  <c:v>678.4</c:v>
                </c:pt>
                <c:pt idx="606">
                  <c:v>678.8</c:v>
                </c:pt>
                <c:pt idx="607">
                  <c:v>678.6</c:v>
                </c:pt>
                <c:pt idx="608">
                  <c:v>679.2</c:v>
                </c:pt>
                <c:pt idx="609">
                  <c:v>676.8</c:v>
                </c:pt>
                <c:pt idx="610">
                  <c:v>676.2</c:v>
                </c:pt>
                <c:pt idx="611">
                  <c:v>674</c:v>
                </c:pt>
                <c:pt idx="612">
                  <c:v>673.9</c:v>
                </c:pt>
                <c:pt idx="613">
                  <c:v>672.6</c:v>
                </c:pt>
                <c:pt idx="614">
                  <c:v>670.2</c:v>
                </c:pt>
                <c:pt idx="615">
                  <c:v>669.5</c:v>
                </c:pt>
                <c:pt idx="616">
                  <c:v>670</c:v>
                </c:pt>
                <c:pt idx="617">
                  <c:v>669.7</c:v>
                </c:pt>
                <c:pt idx="618">
                  <c:v>670.3</c:v>
                </c:pt>
                <c:pt idx="619">
                  <c:v>672.1</c:v>
                </c:pt>
                <c:pt idx="620">
                  <c:v>671.5</c:v>
                </c:pt>
                <c:pt idx="621">
                  <c:v>671.3</c:v>
                </c:pt>
                <c:pt idx="622">
                  <c:v>670.4</c:v>
                </c:pt>
                <c:pt idx="623">
                  <c:v>672.4</c:v>
                </c:pt>
                <c:pt idx="624">
                  <c:v>672.5</c:v>
                </c:pt>
                <c:pt idx="625">
                  <c:v>669.8</c:v>
                </c:pt>
                <c:pt idx="626">
                  <c:v>669.6</c:v>
                </c:pt>
                <c:pt idx="627">
                  <c:v>675.4</c:v>
                </c:pt>
                <c:pt idx="628">
                  <c:v>678.4</c:v>
                </c:pt>
                <c:pt idx="629">
                  <c:v>677.2</c:v>
                </c:pt>
                <c:pt idx="630">
                  <c:v>672.2</c:v>
                </c:pt>
                <c:pt idx="631">
                  <c:v>672.5</c:v>
                </c:pt>
                <c:pt idx="632">
                  <c:v>672.3</c:v>
                </c:pt>
                <c:pt idx="633">
                  <c:v>671.9</c:v>
                </c:pt>
                <c:pt idx="634">
                  <c:v>674.4</c:v>
                </c:pt>
                <c:pt idx="635">
                  <c:v>683.4</c:v>
                </c:pt>
                <c:pt idx="636">
                  <c:v>689.2</c:v>
                </c:pt>
                <c:pt idx="637">
                  <c:v>688.9</c:v>
                </c:pt>
                <c:pt idx="638">
                  <c:v>687.1</c:v>
                </c:pt>
                <c:pt idx="639">
                  <c:v>683.8</c:v>
                </c:pt>
                <c:pt idx="640">
                  <c:v>682.4</c:v>
                </c:pt>
                <c:pt idx="641">
                  <c:v>679.3</c:v>
                </c:pt>
                <c:pt idx="642">
                  <c:v>679.5</c:v>
                </c:pt>
                <c:pt idx="643">
                  <c:v>677.8</c:v>
                </c:pt>
                <c:pt idx="644">
                  <c:v>678.5</c:v>
                </c:pt>
                <c:pt idx="645">
                  <c:v>676.9</c:v>
                </c:pt>
                <c:pt idx="646">
                  <c:v>677.1</c:v>
                </c:pt>
                <c:pt idx="647">
                  <c:v>680.3</c:v>
                </c:pt>
                <c:pt idx="648">
                  <c:v>680.4</c:v>
                </c:pt>
                <c:pt idx="649">
                  <c:v>677.6</c:v>
                </c:pt>
                <c:pt idx="650">
                  <c:v>681.5</c:v>
                </c:pt>
                <c:pt idx="651">
                  <c:v>686.7</c:v>
                </c:pt>
                <c:pt idx="652">
                  <c:v>692.6</c:v>
                </c:pt>
                <c:pt idx="653">
                  <c:v>696.5</c:v>
                </c:pt>
                <c:pt idx="654">
                  <c:v>694.9</c:v>
                </c:pt>
                <c:pt idx="655">
                  <c:v>696.8</c:v>
                </c:pt>
                <c:pt idx="656">
                  <c:v>700.7</c:v>
                </c:pt>
                <c:pt idx="657">
                  <c:v>702.1</c:v>
                </c:pt>
                <c:pt idx="658">
                  <c:v>704</c:v>
                </c:pt>
                <c:pt idx="659">
                  <c:v>704.5</c:v>
                </c:pt>
                <c:pt idx="660">
                  <c:v>704.7</c:v>
                </c:pt>
                <c:pt idx="661">
                  <c:v>712.4</c:v>
                </c:pt>
                <c:pt idx="662">
                  <c:v>717</c:v>
                </c:pt>
                <c:pt idx="663">
                  <c:v>721.1</c:v>
                </c:pt>
                <c:pt idx="664">
                  <c:v>723.1</c:v>
                </c:pt>
                <c:pt idx="665">
                  <c:v>726.6</c:v>
                </c:pt>
                <c:pt idx="666">
                  <c:v>728.5</c:v>
                </c:pt>
                <c:pt idx="667">
                  <c:v>730.5</c:v>
                </c:pt>
                <c:pt idx="668">
                  <c:v>730.7</c:v>
                </c:pt>
                <c:pt idx="669">
                  <c:v>731.4</c:v>
                </c:pt>
                <c:pt idx="670">
                  <c:v>731.7</c:v>
                </c:pt>
                <c:pt idx="671">
                  <c:v>732.5</c:v>
                </c:pt>
                <c:pt idx="672">
                  <c:v>733.4</c:v>
                </c:pt>
                <c:pt idx="673">
                  <c:v>732.3</c:v>
                </c:pt>
                <c:pt idx="674">
                  <c:v>731.2</c:v>
                </c:pt>
                <c:pt idx="675">
                  <c:v>729.5</c:v>
                </c:pt>
                <c:pt idx="676">
                  <c:v>729.6</c:v>
                </c:pt>
                <c:pt idx="677">
                  <c:v>727.5</c:v>
                </c:pt>
                <c:pt idx="678">
                  <c:v>729.8</c:v>
                </c:pt>
                <c:pt idx="679">
                  <c:v>730</c:v>
                </c:pt>
                <c:pt idx="680">
                  <c:v>730.7</c:v>
                </c:pt>
                <c:pt idx="681">
                  <c:v>728.3</c:v>
                </c:pt>
                <c:pt idx="682">
                  <c:v>730.8</c:v>
                </c:pt>
                <c:pt idx="683">
                  <c:v>732.1</c:v>
                </c:pt>
                <c:pt idx="684">
                  <c:v>732.6</c:v>
                </c:pt>
                <c:pt idx="685">
                  <c:v>733.3</c:v>
                </c:pt>
                <c:pt idx="686">
                  <c:v>731.7</c:v>
                </c:pt>
                <c:pt idx="687">
                  <c:v>733</c:v>
                </c:pt>
                <c:pt idx="688">
                  <c:v>730.9</c:v>
                </c:pt>
                <c:pt idx="689">
                  <c:v>731.8</c:v>
                </c:pt>
                <c:pt idx="690">
                  <c:v>732</c:v>
                </c:pt>
                <c:pt idx="691">
                  <c:v>733.7</c:v>
                </c:pt>
                <c:pt idx="692">
                  <c:v>734.2</c:v>
                </c:pt>
                <c:pt idx="693">
                  <c:v>732.9</c:v>
                </c:pt>
                <c:pt idx="694">
                  <c:v>733.2</c:v>
                </c:pt>
                <c:pt idx="695">
                  <c:v>735</c:v>
                </c:pt>
                <c:pt idx="696">
                  <c:v>735.3</c:v>
                </c:pt>
                <c:pt idx="697">
                  <c:v>731.1</c:v>
                </c:pt>
                <c:pt idx="698">
                  <c:v>728.7</c:v>
                </c:pt>
                <c:pt idx="699">
                  <c:v>730.9</c:v>
                </c:pt>
                <c:pt idx="700">
                  <c:v>732.3</c:v>
                </c:pt>
                <c:pt idx="701">
                  <c:v>730.1</c:v>
                </c:pt>
                <c:pt idx="702">
                  <c:v>729.5</c:v>
                </c:pt>
                <c:pt idx="703">
                  <c:v>731.3</c:v>
                </c:pt>
                <c:pt idx="704">
                  <c:v>728.7</c:v>
                </c:pt>
                <c:pt idx="705">
                  <c:v>727</c:v>
                </c:pt>
                <c:pt idx="706">
                  <c:v>726.8</c:v>
                </c:pt>
                <c:pt idx="707">
                  <c:v>727.2</c:v>
                </c:pt>
                <c:pt idx="708">
                  <c:v>727</c:v>
                </c:pt>
                <c:pt idx="709">
                  <c:v>725.1</c:v>
                </c:pt>
                <c:pt idx="710">
                  <c:v>721.9</c:v>
                </c:pt>
                <c:pt idx="711">
                  <c:v>722.4</c:v>
                </c:pt>
                <c:pt idx="712">
                  <c:v>727.4</c:v>
                </c:pt>
                <c:pt idx="713">
                  <c:v>725.7</c:v>
                </c:pt>
                <c:pt idx="714">
                  <c:v>728.4</c:v>
                </c:pt>
                <c:pt idx="715">
                  <c:v>729.7</c:v>
                </c:pt>
                <c:pt idx="716">
                  <c:v>727.5</c:v>
                </c:pt>
                <c:pt idx="717">
                  <c:v>731.3</c:v>
                </c:pt>
                <c:pt idx="718">
                  <c:v>730</c:v>
                </c:pt>
                <c:pt idx="719">
                  <c:v>726.2</c:v>
                </c:pt>
                <c:pt idx="720">
                  <c:v>726.1</c:v>
                </c:pt>
                <c:pt idx="721">
                  <c:v>723.7</c:v>
                </c:pt>
                <c:pt idx="722">
                  <c:v>721.3</c:v>
                </c:pt>
                <c:pt idx="723">
                  <c:v>718.8</c:v>
                </c:pt>
                <c:pt idx="724">
                  <c:v>719.4</c:v>
                </c:pt>
                <c:pt idx="725">
                  <c:v>719.3</c:v>
                </c:pt>
                <c:pt idx="726">
                  <c:v>716.2</c:v>
                </c:pt>
                <c:pt idx="727">
                  <c:v>714.4</c:v>
                </c:pt>
                <c:pt idx="728">
                  <c:v>714.4</c:v>
                </c:pt>
                <c:pt idx="729">
                  <c:v>714.1</c:v>
                </c:pt>
                <c:pt idx="730">
                  <c:v>715.2</c:v>
                </c:pt>
                <c:pt idx="731">
                  <c:v>716.5</c:v>
                </c:pt>
                <c:pt idx="732">
                  <c:v>719.8</c:v>
                </c:pt>
                <c:pt idx="733">
                  <c:v>722.2</c:v>
                </c:pt>
                <c:pt idx="734">
                  <c:v>726.2</c:v>
                </c:pt>
                <c:pt idx="735">
                  <c:v>725.3</c:v>
                </c:pt>
                <c:pt idx="736">
                  <c:v>720</c:v>
                </c:pt>
                <c:pt idx="737">
                  <c:v>718.7</c:v>
                </c:pt>
                <c:pt idx="738">
                  <c:v>717.4</c:v>
                </c:pt>
                <c:pt idx="739">
                  <c:v>717.8</c:v>
                </c:pt>
                <c:pt idx="740">
                  <c:v>720.1</c:v>
                </c:pt>
                <c:pt idx="741">
                  <c:v>720.8</c:v>
                </c:pt>
                <c:pt idx="742">
                  <c:v>725.3</c:v>
                </c:pt>
                <c:pt idx="743">
                  <c:v>725.7</c:v>
                </c:pt>
                <c:pt idx="744">
                  <c:v>726.7</c:v>
                </c:pt>
                <c:pt idx="745">
                  <c:v>721.9</c:v>
                </c:pt>
                <c:pt idx="746">
                  <c:v>713.1</c:v>
                </c:pt>
                <c:pt idx="747">
                  <c:v>703.4</c:v>
                </c:pt>
                <c:pt idx="748">
                  <c:v>706.1</c:v>
                </c:pt>
                <c:pt idx="749">
                  <c:v>704.1</c:v>
                </c:pt>
                <c:pt idx="750">
                  <c:v>705</c:v>
                </c:pt>
                <c:pt idx="751">
                  <c:v>706.9</c:v>
                </c:pt>
                <c:pt idx="752">
                  <c:v>708.4</c:v>
                </c:pt>
                <c:pt idx="753">
                  <c:v>709.9</c:v>
                </c:pt>
                <c:pt idx="754">
                  <c:v>714.1</c:v>
                </c:pt>
                <c:pt idx="755">
                  <c:v>715.4</c:v>
                </c:pt>
                <c:pt idx="756">
                  <c:v>716.6</c:v>
                </c:pt>
                <c:pt idx="757">
                  <c:v>723.1</c:v>
                </c:pt>
                <c:pt idx="758">
                  <c:v>723.9</c:v>
                </c:pt>
                <c:pt idx="759">
                  <c:v>725</c:v>
                </c:pt>
                <c:pt idx="760">
                  <c:v>724.4</c:v>
                </c:pt>
                <c:pt idx="761">
                  <c:v>728.2</c:v>
                </c:pt>
                <c:pt idx="762">
                  <c:v>727.1</c:v>
                </c:pt>
                <c:pt idx="763">
                  <c:v>728.1</c:v>
                </c:pt>
                <c:pt idx="764">
                  <c:v>727</c:v>
                </c:pt>
                <c:pt idx="765">
                  <c:v>726.8</c:v>
                </c:pt>
                <c:pt idx="766">
                  <c:v>728.2</c:v>
                </c:pt>
                <c:pt idx="767">
                  <c:v>729.8</c:v>
                </c:pt>
                <c:pt idx="768">
                  <c:v>728.7</c:v>
                </c:pt>
                <c:pt idx="769">
                  <c:v>730</c:v>
                </c:pt>
                <c:pt idx="770">
                  <c:v>730</c:v>
                </c:pt>
                <c:pt idx="771">
                  <c:v>726.9</c:v>
                </c:pt>
                <c:pt idx="772">
                  <c:v>724</c:v>
                </c:pt>
                <c:pt idx="773">
                  <c:v>725.3</c:v>
                </c:pt>
                <c:pt idx="774">
                  <c:v>728.6</c:v>
                </c:pt>
                <c:pt idx="775">
                  <c:v>727</c:v>
                </c:pt>
                <c:pt idx="776">
                  <c:v>723.5</c:v>
                </c:pt>
                <c:pt idx="777">
                  <c:v>718.2</c:v>
                </c:pt>
                <c:pt idx="778">
                  <c:v>714.1</c:v>
                </c:pt>
                <c:pt idx="779">
                  <c:v>709.2</c:v>
                </c:pt>
                <c:pt idx="780">
                  <c:v>704.1</c:v>
                </c:pt>
                <c:pt idx="781">
                  <c:v>698.8</c:v>
                </c:pt>
                <c:pt idx="782">
                  <c:v>694</c:v>
                </c:pt>
                <c:pt idx="783">
                  <c:v>691.5</c:v>
                </c:pt>
                <c:pt idx="784">
                  <c:v>693.5</c:v>
                </c:pt>
                <c:pt idx="785">
                  <c:v>694.2</c:v>
                </c:pt>
                <c:pt idx="786">
                  <c:v>690.4</c:v>
                </c:pt>
                <c:pt idx="787">
                  <c:v>691</c:v>
                </c:pt>
                <c:pt idx="788">
                  <c:v>690.5</c:v>
                </c:pt>
                <c:pt idx="789">
                  <c:v>691.5</c:v>
                </c:pt>
                <c:pt idx="790">
                  <c:v>692.9</c:v>
                </c:pt>
                <c:pt idx="791">
                  <c:v>698.1</c:v>
                </c:pt>
                <c:pt idx="792">
                  <c:v>701.9</c:v>
                </c:pt>
                <c:pt idx="793">
                  <c:v>701.1</c:v>
                </c:pt>
                <c:pt idx="794">
                  <c:v>697.8</c:v>
                </c:pt>
                <c:pt idx="795">
                  <c:v>701.2</c:v>
                </c:pt>
                <c:pt idx="796">
                  <c:v>701.8</c:v>
                </c:pt>
                <c:pt idx="797">
                  <c:v>697.8</c:v>
                </c:pt>
                <c:pt idx="798">
                  <c:v>701.6</c:v>
                </c:pt>
                <c:pt idx="799">
                  <c:v>696.2</c:v>
                </c:pt>
                <c:pt idx="800">
                  <c:v>689.5</c:v>
                </c:pt>
                <c:pt idx="801">
                  <c:v>689.7</c:v>
                </c:pt>
                <c:pt idx="802">
                  <c:v>693.2</c:v>
                </c:pt>
                <c:pt idx="803">
                  <c:v>691.6</c:v>
                </c:pt>
                <c:pt idx="804">
                  <c:v>686.2</c:v>
                </c:pt>
                <c:pt idx="805">
                  <c:v>686.3</c:v>
                </c:pt>
                <c:pt idx="806">
                  <c:v>684.8</c:v>
                </c:pt>
                <c:pt idx="807">
                  <c:v>683.1</c:v>
                </c:pt>
                <c:pt idx="808">
                  <c:v>682.8</c:v>
                </c:pt>
                <c:pt idx="809">
                  <c:v>684.2</c:v>
                </c:pt>
                <c:pt idx="810">
                  <c:v>687.9</c:v>
                </c:pt>
                <c:pt idx="811">
                  <c:v>695.3</c:v>
                </c:pt>
                <c:pt idx="812">
                  <c:v>698.1</c:v>
                </c:pt>
                <c:pt idx="813">
                  <c:v>702</c:v>
                </c:pt>
                <c:pt idx="814">
                  <c:v>702.1</c:v>
                </c:pt>
                <c:pt idx="815">
                  <c:v>701.9</c:v>
                </c:pt>
                <c:pt idx="816">
                  <c:v>701.5</c:v>
                </c:pt>
                <c:pt idx="817">
                  <c:v>704.9</c:v>
                </c:pt>
                <c:pt idx="818">
                  <c:v>701.9</c:v>
                </c:pt>
                <c:pt idx="819">
                  <c:v>700.7</c:v>
                </c:pt>
                <c:pt idx="820">
                  <c:v>702.9</c:v>
                </c:pt>
                <c:pt idx="821">
                  <c:v>699.5</c:v>
                </c:pt>
                <c:pt idx="822">
                  <c:v>694.3</c:v>
                </c:pt>
                <c:pt idx="823">
                  <c:v>688.3</c:v>
                </c:pt>
                <c:pt idx="824">
                  <c:v>680.4</c:v>
                </c:pt>
                <c:pt idx="825">
                  <c:v>675.1</c:v>
                </c:pt>
                <c:pt idx="826">
                  <c:v>672</c:v>
                </c:pt>
                <c:pt idx="827">
                  <c:v>671.5</c:v>
                </c:pt>
                <c:pt idx="828">
                  <c:v>670.5</c:v>
                </c:pt>
                <c:pt idx="829">
                  <c:v>670.9</c:v>
                </c:pt>
                <c:pt idx="830">
                  <c:v>668.2</c:v>
                </c:pt>
                <c:pt idx="831">
                  <c:v>668</c:v>
                </c:pt>
                <c:pt idx="832">
                  <c:v>665.6</c:v>
                </c:pt>
                <c:pt idx="833">
                  <c:v>666.8</c:v>
                </c:pt>
                <c:pt idx="834">
                  <c:v>672.7</c:v>
                </c:pt>
                <c:pt idx="835">
                  <c:v>681.7</c:v>
                </c:pt>
                <c:pt idx="836">
                  <c:v>684.4</c:v>
                </c:pt>
                <c:pt idx="837">
                  <c:v>689.8</c:v>
                </c:pt>
                <c:pt idx="838">
                  <c:v>689.7</c:v>
                </c:pt>
                <c:pt idx="839">
                  <c:v>689.8</c:v>
                </c:pt>
                <c:pt idx="840">
                  <c:v>692.3</c:v>
                </c:pt>
                <c:pt idx="841">
                  <c:v>695.8</c:v>
                </c:pt>
                <c:pt idx="842">
                  <c:v>696.3</c:v>
                </c:pt>
                <c:pt idx="843">
                  <c:v>696.3</c:v>
                </c:pt>
                <c:pt idx="844">
                  <c:v>698.1</c:v>
                </c:pt>
                <c:pt idx="845">
                  <c:v>697.9</c:v>
                </c:pt>
                <c:pt idx="846">
                  <c:v>698.9</c:v>
                </c:pt>
                <c:pt idx="847">
                  <c:v>698.7</c:v>
                </c:pt>
                <c:pt idx="848">
                  <c:v>699.8</c:v>
                </c:pt>
                <c:pt idx="849">
                  <c:v>697.4</c:v>
                </c:pt>
                <c:pt idx="850">
                  <c:v>693.5</c:v>
                </c:pt>
                <c:pt idx="851">
                  <c:v>698.3</c:v>
                </c:pt>
                <c:pt idx="852">
                  <c:v>701.5</c:v>
                </c:pt>
                <c:pt idx="853">
                  <c:v>704</c:v>
                </c:pt>
                <c:pt idx="854">
                  <c:v>709</c:v>
                </c:pt>
                <c:pt idx="855">
                  <c:v>706.3</c:v>
                </c:pt>
                <c:pt idx="856">
                  <c:v>704.4</c:v>
                </c:pt>
                <c:pt idx="857">
                  <c:v>702.6</c:v>
                </c:pt>
                <c:pt idx="858">
                  <c:v>699.7</c:v>
                </c:pt>
                <c:pt idx="859">
                  <c:v>697.6</c:v>
                </c:pt>
                <c:pt idx="860">
                  <c:v>692.4</c:v>
                </c:pt>
                <c:pt idx="861">
                  <c:v>689.6</c:v>
                </c:pt>
                <c:pt idx="862">
                  <c:v>689.8</c:v>
                </c:pt>
                <c:pt idx="863">
                  <c:v>685.9</c:v>
                </c:pt>
                <c:pt idx="864">
                  <c:v>685.2</c:v>
                </c:pt>
                <c:pt idx="865">
                  <c:v>688.2</c:v>
                </c:pt>
                <c:pt idx="866">
                  <c:v>693.1</c:v>
                </c:pt>
                <c:pt idx="867">
                  <c:v>696.7</c:v>
                </c:pt>
                <c:pt idx="868">
                  <c:v>699.2</c:v>
                </c:pt>
                <c:pt idx="869">
                  <c:v>700.7</c:v>
                </c:pt>
                <c:pt idx="870">
                  <c:v>706.4</c:v>
                </c:pt>
                <c:pt idx="871">
                  <c:v>708.4</c:v>
                </c:pt>
                <c:pt idx="872">
                  <c:v>712.9</c:v>
                </c:pt>
                <c:pt idx="873">
                  <c:v>714.1</c:v>
                </c:pt>
                <c:pt idx="874">
                  <c:v>711.9</c:v>
                </c:pt>
                <c:pt idx="875">
                  <c:v>711</c:v>
                </c:pt>
                <c:pt idx="876">
                  <c:v>702.4</c:v>
                </c:pt>
                <c:pt idx="877">
                  <c:v>693.1</c:v>
                </c:pt>
                <c:pt idx="878">
                  <c:v>689.2</c:v>
                </c:pt>
                <c:pt idx="879">
                  <c:v>686.6</c:v>
                </c:pt>
                <c:pt idx="880">
                  <c:v>684.4</c:v>
                </c:pt>
                <c:pt idx="881">
                  <c:v>686.5</c:v>
                </c:pt>
                <c:pt idx="882">
                  <c:v>687.5</c:v>
                </c:pt>
                <c:pt idx="883">
                  <c:v>689</c:v>
                </c:pt>
                <c:pt idx="884">
                  <c:v>685.3</c:v>
                </c:pt>
                <c:pt idx="885">
                  <c:v>683.7</c:v>
                </c:pt>
                <c:pt idx="886">
                  <c:v>686.9</c:v>
                </c:pt>
                <c:pt idx="887">
                  <c:v>694.3</c:v>
                </c:pt>
                <c:pt idx="888">
                  <c:v>700.6</c:v>
                </c:pt>
                <c:pt idx="889">
                  <c:v>703.9</c:v>
                </c:pt>
                <c:pt idx="890">
                  <c:v>707.8</c:v>
                </c:pt>
                <c:pt idx="891">
                  <c:v>705.4</c:v>
                </c:pt>
                <c:pt idx="892">
                  <c:v>707.6</c:v>
                </c:pt>
                <c:pt idx="893">
                  <c:v>710.8</c:v>
                </c:pt>
                <c:pt idx="894">
                  <c:v>710.7</c:v>
                </c:pt>
                <c:pt idx="895">
                  <c:v>710.9</c:v>
                </c:pt>
                <c:pt idx="896">
                  <c:v>714.5</c:v>
                </c:pt>
                <c:pt idx="897">
                  <c:v>714.2</c:v>
                </c:pt>
                <c:pt idx="898">
                  <c:v>710.4</c:v>
                </c:pt>
                <c:pt idx="899">
                  <c:v>709.3</c:v>
                </c:pt>
                <c:pt idx="900">
                  <c:v>713.2</c:v>
                </c:pt>
                <c:pt idx="901">
                  <c:v>714.2</c:v>
                </c:pt>
                <c:pt idx="902">
                  <c:v>715.8</c:v>
                </c:pt>
                <c:pt idx="903">
                  <c:v>714.4</c:v>
                </c:pt>
                <c:pt idx="904">
                  <c:v>711</c:v>
                </c:pt>
                <c:pt idx="905">
                  <c:v>706.1</c:v>
                </c:pt>
                <c:pt idx="906">
                  <c:v>701.4</c:v>
                </c:pt>
                <c:pt idx="907">
                  <c:v>700.6</c:v>
                </c:pt>
                <c:pt idx="908">
                  <c:v>704.6</c:v>
                </c:pt>
                <c:pt idx="909">
                  <c:v>705.1</c:v>
                </c:pt>
                <c:pt idx="910">
                  <c:v>699.2</c:v>
                </c:pt>
                <c:pt idx="911">
                  <c:v>698.6</c:v>
                </c:pt>
                <c:pt idx="912">
                  <c:v>693.3</c:v>
                </c:pt>
                <c:pt idx="913">
                  <c:v>694.5</c:v>
                </c:pt>
                <c:pt idx="914">
                  <c:v>697.5</c:v>
                </c:pt>
                <c:pt idx="915">
                  <c:v>700.6</c:v>
                </c:pt>
                <c:pt idx="916">
                  <c:v>705.7</c:v>
                </c:pt>
                <c:pt idx="917">
                  <c:v>706.7</c:v>
                </c:pt>
                <c:pt idx="918">
                  <c:v>706.6</c:v>
                </c:pt>
                <c:pt idx="919">
                  <c:v>704.8</c:v>
                </c:pt>
                <c:pt idx="920">
                  <c:v>704.3</c:v>
                </c:pt>
                <c:pt idx="921">
                  <c:v>703.7</c:v>
                </c:pt>
                <c:pt idx="922">
                  <c:v>701.6</c:v>
                </c:pt>
                <c:pt idx="923">
                  <c:v>704.6</c:v>
                </c:pt>
                <c:pt idx="924">
                  <c:v>702.2</c:v>
                </c:pt>
                <c:pt idx="925">
                  <c:v>703</c:v>
                </c:pt>
                <c:pt idx="926">
                  <c:v>701.9</c:v>
                </c:pt>
                <c:pt idx="927">
                  <c:v>705.8</c:v>
                </c:pt>
                <c:pt idx="928">
                  <c:v>707.6</c:v>
                </c:pt>
                <c:pt idx="929">
                  <c:v>707.6</c:v>
                </c:pt>
                <c:pt idx="930">
                  <c:v>706.6</c:v>
                </c:pt>
                <c:pt idx="931">
                  <c:v>710.5</c:v>
                </c:pt>
                <c:pt idx="932">
                  <c:v>714</c:v>
                </c:pt>
                <c:pt idx="933">
                  <c:v>719.2</c:v>
                </c:pt>
                <c:pt idx="934">
                  <c:v>721.3</c:v>
                </c:pt>
                <c:pt idx="935">
                  <c:v>719.5</c:v>
                </c:pt>
                <c:pt idx="936">
                  <c:v>720.8</c:v>
                </c:pt>
                <c:pt idx="937">
                  <c:v>723.1</c:v>
                </c:pt>
                <c:pt idx="938">
                  <c:v>727</c:v>
                </c:pt>
                <c:pt idx="939">
                  <c:v>732.6</c:v>
                </c:pt>
                <c:pt idx="940">
                  <c:v>735.1</c:v>
                </c:pt>
                <c:pt idx="941">
                  <c:v>735.1</c:v>
                </c:pt>
                <c:pt idx="942">
                  <c:v>732.9</c:v>
                </c:pt>
                <c:pt idx="943">
                  <c:v>732.8</c:v>
                </c:pt>
                <c:pt idx="944">
                  <c:v>733.3</c:v>
                </c:pt>
                <c:pt idx="945">
                  <c:v>734.5</c:v>
                </c:pt>
                <c:pt idx="946">
                  <c:v>733.5</c:v>
                </c:pt>
                <c:pt idx="947">
                  <c:v>730.7</c:v>
                </c:pt>
                <c:pt idx="948">
                  <c:v>728.6</c:v>
                </c:pt>
                <c:pt idx="949">
                  <c:v>725.4</c:v>
                </c:pt>
                <c:pt idx="950">
                  <c:v>721.1</c:v>
                </c:pt>
                <c:pt idx="951">
                  <c:v>718.1</c:v>
                </c:pt>
                <c:pt idx="952">
                  <c:v>719.2</c:v>
                </c:pt>
                <c:pt idx="953">
                  <c:v>723</c:v>
                </c:pt>
                <c:pt idx="954">
                  <c:v>723</c:v>
                </c:pt>
                <c:pt idx="955">
                  <c:v>724.4</c:v>
                </c:pt>
                <c:pt idx="956">
                  <c:v>722.6</c:v>
                </c:pt>
                <c:pt idx="957">
                  <c:v>723.1</c:v>
                </c:pt>
                <c:pt idx="958">
                  <c:v>726</c:v>
                </c:pt>
                <c:pt idx="959">
                  <c:v>729.6</c:v>
                </c:pt>
                <c:pt idx="960">
                  <c:v>727.5</c:v>
                </c:pt>
                <c:pt idx="961">
                  <c:v>720.3</c:v>
                </c:pt>
                <c:pt idx="962">
                  <c:v>722.7</c:v>
                </c:pt>
                <c:pt idx="963">
                  <c:v>722.7</c:v>
                </c:pt>
                <c:pt idx="964">
                  <c:v>724.1</c:v>
                </c:pt>
                <c:pt idx="965">
                  <c:v>726.9</c:v>
                </c:pt>
                <c:pt idx="966">
                  <c:v>727.7</c:v>
                </c:pt>
                <c:pt idx="967">
                  <c:v>725.7</c:v>
                </c:pt>
                <c:pt idx="968">
                  <c:v>721.2</c:v>
                </c:pt>
                <c:pt idx="969">
                  <c:v>720</c:v>
                </c:pt>
                <c:pt idx="970">
                  <c:v>724.7</c:v>
                </c:pt>
                <c:pt idx="971">
                  <c:v>726.6</c:v>
                </c:pt>
                <c:pt idx="972">
                  <c:v>727.4</c:v>
                </c:pt>
                <c:pt idx="973">
                  <c:v>729.5</c:v>
                </c:pt>
                <c:pt idx="974">
                  <c:v>730.6</c:v>
                </c:pt>
                <c:pt idx="975">
                  <c:v>733.1</c:v>
                </c:pt>
                <c:pt idx="976">
                  <c:v>736.2</c:v>
                </c:pt>
                <c:pt idx="977">
                  <c:v>739.4</c:v>
                </c:pt>
                <c:pt idx="978">
                  <c:v>745</c:v>
                </c:pt>
                <c:pt idx="979">
                  <c:v>748.4</c:v>
                </c:pt>
                <c:pt idx="980">
                  <c:v>749.4</c:v>
                </c:pt>
                <c:pt idx="981">
                  <c:v>749.8</c:v>
                </c:pt>
                <c:pt idx="982">
                  <c:v>748.8</c:v>
                </c:pt>
                <c:pt idx="983">
                  <c:v>747.6</c:v>
                </c:pt>
                <c:pt idx="984">
                  <c:v>745.7</c:v>
                </c:pt>
                <c:pt idx="985">
                  <c:v>738.8</c:v>
                </c:pt>
                <c:pt idx="986">
                  <c:v>738.9</c:v>
                </c:pt>
                <c:pt idx="987">
                  <c:v>739.5</c:v>
                </c:pt>
                <c:pt idx="988">
                  <c:v>741.5</c:v>
                </c:pt>
                <c:pt idx="989">
                  <c:v>744</c:v>
                </c:pt>
                <c:pt idx="990">
                  <c:v>744</c:v>
                </c:pt>
                <c:pt idx="991">
                  <c:v>746.1</c:v>
                </c:pt>
                <c:pt idx="992">
                  <c:v>750.1</c:v>
                </c:pt>
                <c:pt idx="993">
                  <c:v>750.1</c:v>
                </c:pt>
                <c:pt idx="994">
                  <c:v>749.4</c:v>
                </c:pt>
                <c:pt idx="995">
                  <c:v>747.2</c:v>
                </c:pt>
                <c:pt idx="996">
                  <c:v>744</c:v>
                </c:pt>
                <c:pt idx="997">
                  <c:v>735.4</c:v>
                </c:pt>
                <c:pt idx="998">
                  <c:v>734.9</c:v>
                </c:pt>
                <c:pt idx="999">
                  <c:v>735.8</c:v>
                </c:pt>
                <c:pt idx="1000">
                  <c:v>737.1</c:v>
                </c:pt>
                <c:pt idx="1001">
                  <c:v>739.8</c:v>
                </c:pt>
                <c:pt idx="1002">
                  <c:v>743.5</c:v>
                </c:pt>
                <c:pt idx="1003">
                  <c:v>742.8</c:v>
                </c:pt>
                <c:pt idx="1004">
                  <c:v>740.1</c:v>
                </c:pt>
                <c:pt idx="1005">
                  <c:v>735.1</c:v>
                </c:pt>
                <c:pt idx="1006">
                  <c:v>736.2</c:v>
                </c:pt>
                <c:pt idx="1007">
                  <c:v>732.5</c:v>
                </c:pt>
                <c:pt idx="1008">
                  <c:v>731.7</c:v>
                </c:pt>
                <c:pt idx="1009">
                  <c:v>728.1</c:v>
                </c:pt>
                <c:pt idx="1010">
                  <c:v>725.9</c:v>
                </c:pt>
                <c:pt idx="1011">
                  <c:v>722.9</c:v>
                </c:pt>
                <c:pt idx="1012">
                  <c:v>721.9</c:v>
                </c:pt>
                <c:pt idx="1013">
                  <c:v>727.3</c:v>
                </c:pt>
                <c:pt idx="1014">
                  <c:v>730.6</c:v>
                </c:pt>
                <c:pt idx="1015">
                  <c:v>722.9</c:v>
                </c:pt>
                <c:pt idx="1016">
                  <c:v>718.3</c:v>
                </c:pt>
                <c:pt idx="1017">
                  <c:v>720.6</c:v>
                </c:pt>
                <c:pt idx="1018">
                  <c:v>719.8</c:v>
                </c:pt>
                <c:pt idx="1019">
                  <c:v>723.2</c:v>
                </c:pt>
                <c:pt idx="1020">
                  <c:v>723.2</c:v>
                </c:pt>
                <c:pt idx="1021">
                  <c:v>727.8</c:v>
                </c:pt>
                <c:pt idx="1022">
                  <c:v>728.3</c:v>
                </c:pt>
                <c:pt idx="1023">
                  <c:v>732.8</c:v>
                </c:pt>
                <c:pt idx="1024">
                  <c:v>735</c:v>
                </c:pt>
                <c:pt idx="1025">
                  <c:v>736.4</c:v>
                </c:pt>
                <c:pt idx="1026">
                  <c:v>738.7</c:v>
                </c:pt>
                <c:pt idx="1027">
                  <c:v>742.2</c:v>
                </c:pt>
                <c:pt idx="1028">
                  <c:v>744</c:v>
                </c:pt>
                <c:pt idx="1029">
                  <c:v>745.4</c:v>
                </c:pt>
                <c:pt idx="1030">
                  <c:v>741.3</c:v>
                </c:pt>
                <c:pt idx="1031">
                  <c:v>732.3</c:v>
                </c:pt>
                <c:pt idx="1032">
                  <c:v>726.7</c:v>
                </c:pt>
                <c:pt idx="1033">
                  <c:v>722.4</c:v>
                </c:pt>
                <c:pt idx="1034">
                  <c:v>713.6</c:v>
                </c:pt>
                <c:pt idx="1035">
                  <c:v>709.1</c:v>
                </c:pt>
                <c:pt idx="1036">
                  <c:v>713.1</c:v>
                </c:pt>
                <c:pt idx="1037">
                  <c:v>716.3</c:v>
                </c:pt>
                <c:pt idx="1038">
                  <c:v>716</c:v>
                </c:pt>
                <c:pt idx="1039">
                  <c:v>713.5</c:v>
                </c:pt>
                <c:pt idx="1040">
                  <c:v>709.4</c:v>
                </c:pt>
                <c:pt idx="1041">
                  <c:v>706.8</c:v>
                </c:pt>
                <c:pt idx="1042">
                  <c:v>702.8</c:v>
                </c:pt>
                <c:pt idx="1043">
                  <c:v>704</c:v>
                </c:pt>
                <c:pt idx="1044">
                  <c:v>701.1</c:v>
                </c:pt>
                <c:pt idx="1045">
                  <c:v>704.2</c:v>
                </c:pt>
                <c:pt idx="1046">
                  <c:v>711.2</c:v>
                </c:pt>
                <c:pt idx="1047">
                  <c:v>714.4</c:v>
                </c:pt>
                <c:pt idx="1048">
                  <c:v>718.5</c:v>
                </c:pt>
                <c:pt idx="1049">
                  <c:v>719.9</c:v>
                </c:pt>
                <c:pt idx="1050">
                  <c:v>721.1</c:v>
                </c:pt>
                <c:pt idx="1051">
                  <c:v>714.8</c:v>
                </c:pt>
                <c:pt idx="1052">
                  <c:v>713.2</c:v>
                </c:pt>
                <c:pt idx="1053">
                  <c:v>720.5</c:v>
                </c:pt>
                <c:pt idx="1054">
                  <c:v>729.4</c:v>
                </c:pt>
                <c:pt idx="1055">
                  <c:v>731.7</c:v>
                </c:pt>
                <c:pt idx="1056">
                  <c:v>734.5</c:v>
                </c:pt>
                <c:pt idx="1057">
                  <c:v>739.8</c:v>
                </c:pt>
                <c:pt idx="1058">
                  <c:v>736</c:v>
                </c:pt>
                <c:pt idx="1059">
                  <c:v>735.6</c:v>
                </c:pt>
                <c:pt idx="1060">
                  <c:v>736.7</c:v>
                </c:pt>
                <c:pt idx="1061">
                  <c:v>733.5</c:v>
                </c:pt>
                <c:pt idx="1062">
                  <c:v>734.6</c:v>
                </c:pt>
                <c:pt idx="1063">
                  <c:v>727.3</c:v>
                </c:pt>
                <c:pt idx="1064">
                  <c:v>722.2</c:v>
                </c:pt>
                <c:pt idx="1065">
                  <c:v>720.8</c:v>
                </c:pt>
                <c:pt idx="1066">
                  <c:v>721.7</c:v>
                </c:pt>
                <c:pt idx="1067">
                  <c:v>726.7</c:v>
                </c:pt>
                <c:pt idx="1068">
                  <c:v>731.7</c:v>
                </c:pt>
                <c:pt idx="1069">
                  <c:v>735.7</c:v>
                </c:pt>
                <c:pt idx="1070">
                  <c:v>738.3</c:v>
                </c:pt>
                <c:pt idx="1071">
                  <c:v>738.1</c:v>
                </c:pt>
                <c:pt idx="1072">
                  <c:v>740.9</c:v>
                </c:pt>
                <c:pt idx="1073">
                  <c:v>744.3</c:v>
                </c:pt>
                <c:pt idx="1074">
                  <c:v>745.8</c:v>
                </c:pt>
                <c:pt idx="1075">
                  <c:v>746.7</c:v>
                </c:pt>
                <c:pt idx="1076">
                  <c:v>744.5</c:v>
                </c:pt>
                <c:pt idx="1077">
                  <c:v>746.3</c:v>
                </c:pt>
                <c:pt idx="1078">
                  <c:v>749.1</c:v>
                </c:pt>
                <c:pt idx="1079">
                  <c:v>744</c:v>
                </c:pt>
                <c:pt idx="1080">
                  <c:v>740.6</c:v>
                </c:pt>
                <c:pt idx="1081">
                  <c:v>743.7</c:v>
                </c:pt>
                <c:pt idx="1082">
                  <c:v>744.5</c:v>
                </c:pt>
                <c:pt idx="1083">
                  <c:v>741.6</c:v>
                </c:pt>
                <c:pt idx="1084">
                  <c:v>737.2</c:v>
                </c:pt>
                <c:pt idx="1085">
                  <c:v>730.9</c:v>
                </c:pt>
                <c:pt idx="1086">
                  <c:v>720.4</c:v>
                </c:pt>
                <c:pt idx="1087">
                  <c:v>713.9</c:v>
                </c:pt>
                <c:pt idx="1088">
                  <c:v>716.1</c:v>
                </c:pt>
                <c:pt idx="1089">
                  <c:v>721.3</c:v>
                </c:pt>
                <c:pt idx="1090">
                  <c:v>723.4</c:v>
                </c:pt>
                <c:pt idx="1091">
                  <c:v>723.1</c:v>
                </c:pt>
                <c:pt idx="1092">
                  <c:v>718.8</c:v>
                </c:pt>
                <c:pt idx="1093">
                  <c:v>713.8</c:v>
                </c:pt>
                <c:pt idx="1094">
                  <c:v>709.8</c:v>
                </c:pt>
                <c:pt idx="1095">
                  <c:v>711.8</c:v>
                </c:pt>
                <c:pt idx="1096">
                  <c:v>713.2</c:v>
                </c:pt>
                <c:pt idx="1097">
                  <c:v>704.7</c:v>
                </c:pt>
                <c:pt idx="1098">
                  <c:v>693.8</c:v>
                </c:pt>
                <c:pt idx="1099">
                  <c:v>685.7</c:v>
                </c:pt>
                <c:pt idx="1100">
                  <c:v>684.3</c:v>
                </c:pt>
                <c:pt idx="1101">
                  <c:v>686.5</c:v>
                </c:pt>
                <c:pt idx="1102">
                  <c:v>683.6</c:v>
                </c:pt>
                <c:pt idx="1103">
                  <c:v>683.7</c:v>
                </c:pt>
                <c:pt idx="1104">
                  <c:v>681.8</c:v>
                </c:pt>
                <c:pt idx="1105">
                  <c:v>681.9</c:v>
                </c:pt>
                <c:pt idx="1106">
                  <c:v>689.1</c:v>
                </c:pt>
                <c:pt idx="1107">
                  <c:v>695.3</c:v>
                </c:pt>
                <c:pt idx="1108">
                  <c:v>706</c:v>
                </c:pt>
                <c:pt idx="1109">
                  <c:v>713.3</c:v>
                </c:pt>
                <c:pt idx="1110">
                  <c:v>719.4</c:v>
                </c:pt>
                <c:pt idx="1111">
                  <c:v>723.9</c:v>
                </c:pt>
                <c:pt idx="1112">
                  <c:v>725.2</c:v>
                </c:pt>
                <c:pt idx="1113">
                  <c:v>726.8</c:v>
                </c:pt>
                <c:pt idx="1114">
                  <c:v>727.8</c:v>
                </c:pt>
                <c:pt idx="1115">
                  <c:v>729.7</c:v>
                </c:pt>
                <c:pt idx="1116">
                  <c:v>731</c:v>
                </c:pt>
                <c:pt idx="1117">
                  <c:v>731</c:v>
                </c:pt>
                <c:pt idx="1118">
                  <c:v>730.8</c:v>
                </c:pt>
                <c:pt idx="1119">
                  <c:v>722</c:v>
                </c:pt>
                <c:pt idx="1120">
                  <c:v>717.3</c:v>
                </c:pt>
                <c:pt idx="1121">
                  <c:v>720.6</c:v>
                </c:pt>
                <c:pt idx="1122">
                  <c:v>721.9</c:v>
                </c:pt>
                <c:pt idx="1123">
                  <c:v>711.1</c:v>
                </c:pt>
                <c:pt idx="1124">
                  <c:v>703.7</c:v>
                </c:pt>
                <c:pt idx="1125">
                  <c:v>697.7</c:v>
                </c:pt>
                <c:pt idx="1126">
                  <c:v>696.6</c:v>
                </c:pt>
                <c:pt idx="1127">
                  <c:v>696.2</c:v>
                </c:pt>
                <c:pt idx="1128">
                  <c:v>702.8</c:v>
                </c:pt>
                <c:pt idx="1129">
                  <c:v>710</c:v>
                </c:pt>
                <c:pt idx="1130">
                  <c:v>720</c:v>
                </c:pt>
                <c:pt idx="1131">
                  <c:v>726.7</c:v>
                </c:pt>
                <c:pt idx="1132">
                  <c:v>732.3</c:v>
                </c:pt>
                <c:pt idx="1133">
                  <c:v>734.1</c:v>
                </c:pt>
                <c:pt idx="1134">
                  <c:v>734.2</c:v>
                </c:pt>
                <c:pt idx="1135">
                  <c:v>740.1</c:v>
                </c:pt>
                <c:pt idx="1136">
                  <c:v>741.9</c:v>
                </c:pt>
                <c:pt idx="1137">
                  <c:v>736.9</c:v>
                </c:pt>
                <c:pt idx="1138">
                  <c:v>740.2</c:v>
                </c:pt>
                <c:pt idx="1139">
                  <c:v>739.7</c:v>
                </c:pt>
                <c:pt idx="1140">
                  <c:v>738.3</c:v>
                </c:pt>
                <c:pt idx="1141">
                  <c:v>738.4</c:v>
                </c:pt>
                <c:pt idx="1142">
                  <c:v>739.3</c:v>
                </c:pt>
                <c:pt idx="1143">
                  <c:v>744.8</c:v>
                </c:pt>
                <c:pt idx="1144">
                  <c:v>748.2</c:v>
                </c:pt>
                <c:pt idx="1145">
                  <c:v>747.5</c:v>
                </c:pt>
                <c:pt idx="1146">
                  <c:v>746</c:v>
                </c:pt>
                <c:pt idx="1147">
                  <c:v>746.7</c:v>
                </c:pt>
                <c:pt idx="1148">
                  <c:v>744.2</c:v>
                </c:pt>
                <c:pt idx="1149">
                  <c:v>744.8</c:v>
                </c:pt>
                <c:pt idx="1150">
                  <c:v>739.2</c:v>
                </c:pt>
                <c:pt idx="1151">
                  <c:v>733.5</c:v>
                </c:pt>
                <c:pt idx="1152">
                  <c:v>731.6</c:v>
                </c:pt>
                <c:pt idx="1153">
                  <c:v>731.6</c:v>
                </c:pt>
                <c:pt idx="1154">
                  <c:v>734.1</c:v>
                </c:pt>
                <c:pt idx="1155">
                  <c:v>737</c:v>
                </c:pt>
                <c:pt idx="1156">
                  <c:v>739</c:v>
                </c:pt>
                <c:pt idx="1157">
                  <c:v>734.7</c:v>
                </c:pt>
                <c:pt idx="1158">
                  <c:v>728</c:v>
                </c:pt>
                <c:pt idx="1159">
                  <c:v>726.7</c:v>
                </c:pt>
                <c:pt idx="1160">
                  <c:v>726.5</c:v>
                </c:pt>
                <c:pt idx="1161">
                  <c:v>729.9</c:v>
                </c:pt>
                <c:pt idx="1162">
                  <c:v>732.6</c:v>
                </c:pt>
                <c:pt idx="1163">
                  <c:v>736.3</c:v>
                </c:pt>
                <c:pt idx="1164">
                  <c:v>736.2</c:v>
                </c:pt>
                <c:pt idx="1165">
                  <c:v>728</c:v>
                </c:pt>
                <c:pt idx="1166">
                  <c:v>722.1</c:v>
                </c:pt>
                <c:pt idx="1167">
                  <c:v>723.6</c:v>
                </c:pt>
                <c:pt idx="1168">
                  <c:v>727.5</c:v>
                </c:pt>
                <c:pt idx="1169">
                  <c:v>730.2</c:v>
                </c:pt>
                <c:pt idx="1170">
                  <c:v>730.3</c:v>
                </c:pt>
                <c:pt idx="1171">
                  <c:v>733</c:v>
                </c:pt>
                <c:pt idx="1172">
                  <c:v>734.8</c:v>
                </c:pt>
                <c:pt idx="1173">
                  <c:v>731.3</c:v>
                </c:pt>
                <c:pt idx="1174">
                  <c:v>721.5</c:v>
                </c:pt>
                <c:pt idx="1175">
                  <c:v>723.1</c:v>
                </c:pt>
                <c:pt idx="1176">
                  <c:v>722.4</c:v>
                </c:pt>
                <c:pt idx="1177">
                  <c:v>722</c:v>
                </c:pt>
                <c:pt idx="1178">
                  <c:v>722</c:v>
                </c:pt>
                <c:pt idx="1179">
                  <c:v>718.9</c:v>
                </c:pt>
                <c:pt idx="1180">
                  <c:v>720.2</c:v>
                </c:pt>
                <c:pt idx="1181">
                  <c:v>724.7</c:v>
                </c:pt>
                <c:pt idx="1182">
                  <c:v>732.3</c:v>
                </c:pt>
                <c:pt idx="1183">
                  <c:v>733.4</c:v>
                </c:pt>
                <c:pt idx="1184">
                  <c:v>724.4</c:v>
                </c:pt>
                <c:pt idx="1185">
                  <c:v>716.3</c:v>
                </c:pt>
                <c:pt idx="1186">
                  <c:v>707.8</c:v>
                </c:pt>
                <c:pt idx="1187">
                  <c:v>709.2</c:v>
                </c:pt>
                <c:pt idx="1188">
                  <c:v>716.5</c:v>
                </c:pt>
                <c:pt idx="1189">
                  <c:v>724.3</c:v>
                </c:pt>
                <c:pt idx="1190">
                  <c:v>727.2</c:v>
                </c:pt>
                <c:pt idx="1191">
                  <c:v>730</c:v>
                </c:pt>
                <c:pt idx="1192">
                  <c:v>723.7</c:v>
                </c:pt>
                <c:pt idx="1193">
                  <c:v>722.6</c:v>
                </c:pt>
                <c:pt idx="1194">
                  <c:v>723.4</c:v>
                </c:pt>
                <c:pt idx="1195">
                  <c:v>717.5</c:v>
                </c:pt>
                <c:pt idx="1196">
                  <c:v>718.8</c:v>
                </c:pt>
                <c:pt idx="1197">
                  <c:v>723.3</c:v>
                </c:pt>
                <c:pt idx="1198">
                  <c:v>729.8</c:v>
                </c:pt>
                <c:pt idx="1199">
                  <c:v>736.3</c:v>
                </c:pt>
                <c:pt idx="1200">
                  <c:v>741.1</c:v>
                </c:pt>
                <c:pt idx="1201">
                  <c:v>745.6</c:v>
                </c:pt>
                <c:pt idx="1202">
                  <c:v>749.1</c:v>
                </c:pt>
                <c:pt idx="1203">
                  <c:v>752</c:v>
                </c:pt>
                <c:pt idx="1204">
                  <c:v>755.9</c:v>
                </c:pt>
                <c:pt idx="1205">
                  <c:v>757.7</c:v>
                </c:pt>
                <c:pt idx="1206">
                  <c:v>760.2</c:v>
                </c:pt>
                <c:pt idx="1207">
                  <c:v>761</c:v>
                </c:pt>
                <c:pt idx="1208">
                  <c:v>756.1</c:v>
                </c:pt>
                <c:pt idx="1209">
                  <c:v>749.6</c:v>
                </c:pt>
                <c:pt idx="1210">
                  <c:v>750.8</c:v>
                </c:pt>
                <c:pt idx="1211">
                  <c:v>745.5</c:v>
                </c:pt>
                <c:pt idx="1212">
                  <c:v>733.7</c:v>
                </c:pt>
                <c:pt idx="1213">
                  <c:v>726.4</c:v>
                </c:pt>
                <c:pt idx="1214">
                  <c:v>723.1</c:v>
                </c:pt>
                <c:pt idx="1215">
                  <c:v>719.3</c:v>
                </c:pt>
                <c:pt idx="1216">
                  <c:v>715.9</c:v>
                </c:pt>
                <c:pt idx="1217">
                  <c:v>710.4</c:v>
                </c:pt>
                <c:pt idx="1218">
                  <c:v>712.1</c:v>
                </c:pt>
                <c:pt idx="1219">
                  <c:v>718.9</c:v>
                </c:pt>
                <c:pt idx="1220">
                  <c:v>725.6</c:v>
                </c:pt>
                <c:pt idx="1221">
                  <c:v>735</c:v>
                </c:pt>
                <c:pt idx="1222">
                  <c:v>732.6</c:v>
                </c:pt>
                <c:pt idx="1223">
                  <c:v>733.1</c:v>
                </c:pt>
                <c:pt idx="1224">
                  <c:v>730.6</c:v>
                </c:pt>
                <c:pt idx="1225">
                  <c:v>733</c:v>
                </c:pt>
                <c:pt idx="1226">
                  <c:v>731.9</c:v>
                </c:pt>
                <c:pt idx="1227">
                  <c:v>734.7</c:v>
                </c:pt>
                <c:pt idx="1228">
                  <c:v>739.2</c:v>
                </c:pt>
                <c:pt idx="1229">
                  <c:v>741.3</c:v>
                </c:pt>
                <c:pt idx="1230">
                  <c:v>738.1</c:v>
                </c:pt>
                <c:pt idx="1231">
                  <c:v>743.3</c:v>
                </c:pt>
                <c:pt idx="1232">
                  <c:v>741.6</c:v>
                </c:pt>
                <c:pt idx="1233">
                  <c:v>737.3</c:v>
                </c:pt>
                <c:pt idx="1234">
                  <c:v>736.1</c:v>
                </c:pt>
                <c:pt idx="1235">
                  <c:v>738.1</c:v>
                </c:pt>
                <c:pt idx="1236">
                  <c:v>738.2</c:v>
                </c:pt>
                <c:pt idx="1237">
                  <c:v>736.7</c:v>
                </c:pt>
                <c:pt idx="1238">
                  <c:v>737.8</c:v>
                </c:pt>
                <c:pt idx="1239">
                  <c:v>740.2</c:v>
                </c:pt>
                <c:pt idx="1240">
                  <c:v>744</c:v>
                </c:pt>
                <c:pt idx="1241">
                  <c:v>743.6</c:v>
                </c:pt>
                <c:pt idx="1242">
                  <c:v>737.8</c:v>
                </c:pt>
                <c:pt idx="1243">
                  <c:v>727.5</c:v>
                </c:pt>
                <c:pt idx="1244">
                  <c:v>724.3</c:v>
                </c:pt>
                <c:pt idx="1245">
                  <c:v>728.4</c:v>
                </c:pt>
                <c:pt idx="1246">
                  <c:v>734</c:v>
                </c:pt>
                <c:pt idx="1247">
                  <c:v>737</c:v>
                </c:pt>
                <c:pt idx="1248">
                  <c:v>741</c:v>
                </c:pt>
                <c:pt idx="1249">
                  <c:v>746</c:v>
                </c:pt>
                <c:pt idx="1250">
                  <c:v>750.8</c:v>
                </c:pt>
                <c:pt idx="1251">
                  <c:v>754.2</c:v>
                </c:pt>
                <c:pt idx="1252">
                  <c:v>748.5</c:v>
                </c:pt>
                <c:pt idx="1253">
                  <c:v>737.9</c:v>
                </c:pt>
                <c:pt idx="1254">
                  <c:v>737.8</c:v>
                </c:pt>
                <c:pt idx="1255">
                  <c:v>735.8</c:v>
                </c:pt>
                <c:pt idx="1256">
                  <c:v>743.8</c:v>
                </c:pt>
                <c:pt idx="1257">
                  <c:v>749.7</c:v>
                </c:pt>
                <c:pt idx="1258">
                  <c:v>754.3</c:v>
                </c:pt>
                <c:pt idx="1259">
                  <c:v>758.5</c:v>
                </c:pt>
                <c:pt idx="1260">
                  <c:v>760.5</c:v>
                </c:pt>
                <c:pt idx="1261">
                  <c:v>761</c:v>
                </c:pt>
                <c:pt idx="1262">
                  <c:v>764.5</c:v>
                </c:pt>
                <c:pt idx="1263">
                  <c:v>766.6</c:v>
                </c:pt>
                <c:pt idx="1264">
                  <c:v>766.6</c:v>
                </c:pt>
                <c:pt idx="1265">
                  <c:v>756.1</c:v>
                </c:pt>
                <c:pt idx="1266">
                  <c:v>752.4</c:v>
                </c:pt>
                <c:pt idx="1267">
                  <c:v>746.1</c:v>
                </c:pt>
                <c:pt idx="1268">
                  <c:v>745.7</c:v>
                </c:pt>
                <c:pt idx="1269">
                  <c:v>743</c:v>
                </c:pt>
                <c:pt idx="1270">
                  <c:v>741.3</c:v>
                </c:pt>
                <c:pt idx="1271">
                  <c:v>744.1</c:v>
                </c:pt>
                <c:pt idx="1272">
                  <c:v>746.5</c:v>
                </c:pt>
                <c:pt idx="1273">
                  <c:v>749.6</c:v>
                </c:pt>
                <c:pt idx="1274">
                  <c:v>753.5</c:v>
                </c:pt>
                <c:pt idx="1275">
                  <c:v>750.5</c:v>
                </c:pt>
                <c:pt idx="1276">
                  <c:v>751.5</c:v>
                </c:pt>
                <c:pt idx="1277">
                  <c:v>750.1</c:v>
                </c:pt>
                <c:pt idx="1278">
                  <c:v>738.6</c:v>
                </c:pt>
                <c:pt idx="1279">
                  <c:v>739.5</c:v>
                </c:pt>
                <c:pt idx="1280">
                  <c:v>746.1</c:v>
                </c:pt>
                <c:pt idx="1281">
                  <c:v>750.9</c:v>
                </c:pt>
                <c:pt idx="1282">
                  <c:v>750.5</c:v>
                </c:pt>
                <c:pt idx="1283">
                  <c:v>752.2</c:v>
                </c:pt>
                <c:pt idx="1284">
                  <c:v>755.9</c:v>
                </c:pt>
                <c:pt idx="1285">
                  <c:v>756</c:v>
                </c:pt>
                <c:pt idx="1286">
                  <c:v>748.1</c:v>
                </c:pt>
                <c:pt idx="1287">
                  <c:v>747.1</c:v>
                </c:pt>
                <c:pt idx="1288">
                  <c:v>749.4</c:v>
                </c:pt>
                <c:pt idx="1289">
                  <c:v>751</c:v>
                </c:pt>
                <c:pt idx="1290">
                  <c:v>756.1</c:v>
                </c:pt>
                <c:pt idx="1291">
                  <c:v>759.4</c:v>
                </c:pt>
                <c:pt idx="1292">
                  <c:v>758.5</c:v>
                </c:pt>
                <c:pt idx="1293">
                  <c:v>756.1</c:v>
                </c:pt>
                <c:pt idx="1294">
                  <c:v>754.7</c:v>
                </c:pt>
                <c:pt idx="1295">
                  <c:v>753.2</c:v>
                </c:pt>
                <c:pt idx="1296">
                  <c:v>758</c:v>
                </c:pt>
                <c:pt idx="1297">
                  <c:v>760.2</c:v>
                </c:pt>
                <c:pt idx="1298">
                  <c:v>756.2</c:v>
                </c:pt>
                <c:pt idx="1299">
                  <c:v>749.4</c:v>
                </c:pt>
                <c:pt idx="1300">
                  <c:v>749.2</c:v>
                </c:pt>
                <c:pt idx="1301">
                  <c:v>748.7</c:v>
                </c:pt>
                <c:pt idx="1302">
                  <c:v>746.6</c:v>
                </c:pt>
                <c:pt idx="1303">
                  <c:v>742.2</c:v>
                </c:pt>
                <c:pt idx="1304">
                  <c:v>742</c:v>
                </c:pt>
                <c:pt idx="1305">
                  <c:v>744</c:v>
                </c:pt>
                <c:pt idx="1306">
                  <c:v>747.9</c:v>
                </c:pt>
                <c:pt idx="1307">
                  <c:v>751.2</c:v>
                </c:pt>
                <c:pt idx="1308">
                  <c:v>756.5</c:v>
                </c:pt>
                <c:pt idx="1309">
                  <c:v>762.7</c:v>
                </c:pt>
                <c:pt idx="1310">
                  <c:v>765.7</c:v>
                </c:pt>
                <c:pt idx="1311">
                  <c:v>766.9</c:v>
                </c:pt>
                <c:pt idx="1312">
                  <c:v>770.4</c:v>
                </c:pt>
                <c:pt idx="1313">
                  <c:v>771.9</c:v>
                </c:pt>
                <c:pt idx="1314">
                  <c:v>772.9</c:v>
                </c:pt>
                <c:pt idx="1315">
                  <c:v>770.2</c:v>
                </c:pt>
                <c:pt idx="1316">
                  <c:v>770.3</c:v>
                </c:pt>
                <c:pt idx="1317">
                  <c:v>771.9</c:v>
                </c:pt>
                <c:pt idx="1318">
                  <c:v>774.3</c:v>
                </c:pt>
                <c:pt idx="1319">
                  <c:v>773.3</c:v>
                </c:pt>
                <c:pt idx="1320">
                  <c:v>772.6</c:v>
                </c:pt>
                <c:pt idx="1321">
                  <c:v>774.8</c:v>
                </c:pt>
                <c:pt idx="1322">
                  <c:v>774.8</c:v>
                </c:pt>
                <c:pt idx="1323">
                  <c:v>773.3</c:v>
                </c:pt>
                <c:pt idx="1324">
                  <c:v>766.7</c:v>
                </c:pt>
                <c:pt idx="1325">
                  <c:v>739.7</c:v>
                </c:pt>
                <c:pt idx="1326">
                  <c:v>713.2</c:v>
                </c:pt>
                <c:pt idx="1327">
                  <c:v>687.4</c:v>
                </c:pt>
                <c:pt idx="1328">
                  <c:v>664.7</c:v>
                </c:pt>
                <c:pt idx="1329">
                  <c:v>646.9</c:v>
                </c:pt>
                <c:pt idx="1330">
                  <c:v>631.1</c:v>
                </c:pt>
                <c:pt idx="1331">
                  <c:v>614.5</c:v>
                </c:pt>
                <c:pt idx="1332">
                  <c:v>601</c:v>
                </c:pt>
                <c:pt idx="1333">
                  <c:v>587.2</c:v>
                </c:pt>
                <c:pt idx="1334">
                  <c:v>575.6</c:v>
                </c:pt>
                <c:pt idx="1335">
                  <c:v>564.8</c:v>
                </c:pt>
                <c:pt idx="1336">
                  <c:v>554.7</c:v>
                </c:pt>
                <c:pt idx="1337">
                  <c:v>545.1</c:v>
                </c:pt>
                <c:pt idx="1338">
                  <c:v>533.9</c:v>
                </c:pt>
                <c:pt idx="1339">
                  <c:v>522.5</c:v>
                </c:pt>
                <c:pt idx="1340">
                  <c:v>512.8</c:v>
                </c:pt>
                <c:pt idx="1341">
                  <c:v>504.2</c:v>
                </c:pt>
                <c:pt idx="1342">
                  <c:v>495.4</c:v>
                </c:pt>
                <c:pt idx="1343">
                  <c:v>487.6</c:v>
                </c:pt>
                <c:pt idx="1344">
                  <c:v>480.7</c:v>
                </c:pt>
                <c:pt idx="1345">
                  <c:v>474</c:v>
                </c:pt>
                <c:pt idx="1346">
                  <c:v>468.4</c:v>
                </c:pt>
                <c:pt idx="1347">
                  <c:v>463.3</c:v>
                </c:pt>
                <c:pt idx="1348">
                  <c:v>458.2</c:v>
                </c:pt>
                <c:pt idx="1349">
                  <c:v>453.3</c:v>
                </c:pt>
                <c:pt idx="1350">
                  <c:v>448.4</c:v>
                </c:pt>
                <c:pt idx="1351">
                  <c:v>444.1</c:v>
                </c:pt>
                <c:pt idx="1352">
                  <c:v>439.6</c:v>
                </c:pt>
                <c:pt idx="1353">
                  <c:v>435.7</c:v>
                </c:pt>
                <c:pt idx="1354">
                  <c:v>433.2</c:v>
                </c:pt>
                <c:pt idx="1355">
                  <c:v>429.8</c:v>
                </c:pt>
                <c:pt idx="1356">
                  <c:v>426.3</c:v>
                </c:pt>
                <c:pt idx="1357">
                  <c:v>421.6</c:v>
                </c:pt>
                <c:pt idx="1358">
                  <c:v>417.8</c:v>
                </c:pt>
                <c:pt idx="1359">
                  <c:v>413.3</c:v>
                </c:pt>
                <c:pt idx="1360">
                  <c:v>410.9</c:v>
                </c:pt>
                <c:pt idx="1361">
                  <c:v>407.6</c:v>
                </c:pt>
                <c:pt idx="1362">
                  <c:v>404.7</c:v>
                </c:pt>
                <c:pt idx="1363">
                  <c:v>401.1</c:v>
                </c:pt>
                <c:pt idx="1364">
                  <c:v>397.6</c:v>
                </c:pt>
                <c:pt idx="1365">
                  <c:v>394.1</c:v>
                </c:pt>
                <c:pt idx="1366">
                  <c:v>391.7</c:v>
                </c:pt>
                <c:pt idx="1367">
                  <c:v>389.2</c:v>
                </c:pt>
                <c:pt idx="1368">
                  <c:v>386.9</c:v>
                </c:pt>
                <c:pt idx="1369">
                  <c:v>385.3</c:v>
                </c:pt>
                <c:pt idx="1370">
                  <c:v>383.5</c:v>
                </c:pt>
                <c:pt idx="1371">
                  <c:v>381.9</c:v>
                </c:pt>
                <c:pt idx="1372">
                  <c:v>381.2</c:v>
                </c:pt>
                <c:pt idx="1373">
                  <c:v>380.7</c:v>
                </c:pt>
                <c:pt idx="1374">
                  <c:v>379.1</c:v>
                </c:pt>
                <c:pt idx="1375">
                  <c:v>376.8</c:v>
                </c:pt>
                <c:pt idx="1376">
                  <c:v>374.1</c:v>
                </c:pt>
                <c:pt idx="1377">
                  <c:v>371.7</c:v>
                </c:pt>
                <c:pt idx="1378">
                  <c:v>368.4</c:v>
                </c:pt>
                <c:pt idx="1379">
                  <c:v>364.7</c:v>
                </c:pt>
                <c:pt idx="1380">
                  <c:v>361.7</c:v>
                </c:pt>
                <c:pt idx="1381">
                  <c:v>358.3</c:v>
                </c:pt>
                <c:pt idx="1382">
                  <c:v>354.7</c:v>
                </c:pt>
                <c:pt idx="1383">
                  <c:v>352.1</c:v>
                </c:pt>
                <c:pt idx="1384">
                  <c:v>349.9</c:v>
                </c:pt>
                <c:pt idx="1385">
                  <c:v>347.3</c:v>
                </c:pt>
                <c:pt idx="1386">
                  <c:v>344.6</c:v>
                </c:pt>
                <c:pt idx="1387">
                  <c:v>342.1</c:v>
                </c:pt>
                <c:pt idx="1388">
                  <c:v>340.4</c:v>
                </c:pt>
                <c:pt idx="1389">
                  <c:v>338.6</c:v>
                </c:pt>
                <c:pt idx="1390">
                  <c:v>336.6</c:v>
                </c:pt>
                <c:pt idx="1391">
                  <c:v>335.7</c:v>
                </c:pt>
                <c:pt idx="1392">
                  <c:v>333.5</c:v>
                </c:pt>
                <c:pt idx="1393">
                  <c:v>331.6</c:v>
                </c:pt>
                <c:pt idx="1394">
                  <c:v>329.1</c:v>
                </c:pt>
                <c:pt idx="1395">
                  <c:v>326.6</c:v>
                </c:pt>
                <c:pt idx="1396">
                  <c:v>325</c:v>
                </c:pt>
                <c:pt idx="1397">
                  <c:v>322.9</c:v>
                </c:pt>
                <c:pt idx="1398">
                  <c:v>321.1</c:v>
                </c:pt>
                <c:pt idx="1399">
                  <c:v>319.5</c:v>
                </c:pt>
                <c:pt idx="1400">
                  <c:v>318.3</c:v>
                </c:pt>
                <c:pt idx="1401">
                  <c:v>317.4</c:v>
                </c:pt>
                <c:pt idx="1402">
                  <c:v>318</c:v>
                </c:pt>
                <c:pt idx="1403">
                  <c:v>318.1</c:v>
                </c:pt>
                <c:pt idx="1404">
                  <c:v>316.7</c:v>
                </c:pt>
                <c:pt idx="1405">
                  <c:v>317.7</c:v>
                </c:pt>
                <c:pt idx="1406">
                  <c:v>316.1</c:v>
                </c:pt>
                <c:pt idx="1407">
                  <c:v>315.4</c:v>
                </c:pt>
                <c:pt idx="1408">
                  <c:v>314.8</c:v>
                </c:pt>
                <c:pt idx="1409">
                  <c:v>314.5</c:v>
                </c:pt>
                <c:pt idx="1410">
                  <c:v>312.9</c:v>
                </c:pt>
                <c:pt idx="1411">
                  <c:v>310.9</c:v>
                </c:pt>
                <c:pt idx="1412">
                  <c:v>308.6</c:v>
                </c:pt>
                <c:pt idx="1413">
                  <c:v>308.9</c:v>
                </c:pt>
                <c:pt idx="1414">
                  <c:v>308.1</c:v>
                </c:pt>
                <c:pt idx="1415">
                  <c:v>307.9</c:v>
                </c:pt>
                <c:pt idx="1416">
                  <c:v>308.1</c:v>
                </c:pt>
                <c:pt idx="1417">
                  <c:v>307.9</c:v>
                </c:pt>
                <c:pt idx="1418">
                  <c:v>306.8</c:v>
                </c:pt>
                <c:pt idx="1419">
                  <c:v>306.4</c:v>
                </c:pt>
                <c:pt idx="1420">
                  <c:v>305.8</c:v>
                </c:pt>
                <c:pt idx="1421">
                  <c:v>305.4</c:v>
                </c:pt>
                <c:pt idx="1422">
                  <c:v>305.6</c:v>
                </c:pt>
                <c:pt idx="1423">
                  <c:v>305.7</c:v>
                </c:pt>
                <c:pt idx="1424">
                  <c:v>305.3</c:v>
                </c:pt>
                <c:pt idx="1425">
                  <c:v>303.8</c:v>
                </c:pt>
                <c:pt idx="1426">
                  <c:v>301.9</c:v>
                </c:pt>
                <c:pt idx="1427">
                  <c:v>299.7</c:v>
                </c:pt>
                <c:pt idx="1428">
                  <c:v>297.5</c:v>
                </c:pt>
                <c:pt idx="1429">
                  <c:v>295.9</c:v>
                </c:pt>
                <c:pt idx="1430">
                  <c:v>293.2</c:v>
                </c:pt>
                <c:pt idx="1431">
                  <c:v>292.5</c:v>
                </c:pt>
                <c:pt idx="1432">
                  <c:v>291.4</c:v>
                </c:pt>
                <c:pt idx="1433">
                  <c:v>291.1</c:v>
                </c:pt>
                <c:pt idx="1434">
                  <c:v>289.4</c:v>
                </c:pt>
                <c:pt idx="1435">
                  <c:v>287.5</c:v>
                </c:pt>
                <c:pt idx="1436">
                  <c:v>287</c:v>
                </c:pt>
                <c:pt idx="1437">
                  <c:v>285.6</c:v>
                </c:pt>
                <c:pt idx="1438">
                  <c:v>284.3</c:v>
                </c:pt>
                <c:pt idx="1439">
                  <c:v>282.7</c:v>
                </c:pt>
                <c:pt idx="1440">
                  <c:v>281.3</c:v>
                </c:pt>
                <c:pt idx="1441">
                  <c:v>279.7</c:v>
                </c:pt>
                <c:pt idx="1442">
                  <c:v>277.9</c:v>
                </c:pt>
                <c:pt idx="1443">
                  <c:v>277.1</c:v>
                </c:pt>
                <c:pt idx="1444">
                  <c:v>276.6</c:v>
                </c:pt>
                <c:pt idx="1445">
                  <c:v>277.3</c:v>
                </c:pt>
                <c:pt idx="1446">
                  <c:v>276</c:v>
                </c:pt>
                <c:pt idx="1447">
                  <c:v>275.7</c:v>
                </c:pt>
                <c:pt idx="1448">
                  <c:v>274.8</c:v>
                </c:pt>
                <c:pt idx="1449">
                  <c:v>274.5</c:v>
                </c:pt>
                <c:pt idx="1450">
                  <c:v>274.4</c:v>
                </c:pt>
                <c:pt idx="1451">
                  <c:v>274.2</c:v>
                </c:pt>
                <c:pt idx="1452">
                  <c:v>273.8</c:v>
                </c:pt>
                <c:pt idx="1453">
                  <c:v>272.8</c:v>
                </c:pt>
                <c:pt idx="1454">
                  <c:v>271.1</c:v>
                </c:pt>
                <c:pt idx="1455">
                  <c:v>270</c:v>
                </c:pt>
                <c:pt idx="1456">
                  <c:v>269.7</c:v>
                </c:pt>
                <c:pt idx="1457">
                  <c:v>268.3</c:v>
                </c:pt>
                <c:pt idx="1458">
                  <c:v>267.5</c:v>
                </c:pt>
                <c:pt idx="1459">
                  <c:v>267.1</c:v>
                </c:pt>
                <c:pt idx="1460">
                  <c:v>265.6</c:v>
                </c:pt>
                <c:pt idx="1461">
                  <c:v>264.8</c:v>
                </c:pt>
                <c:pt idx="1462">
                  <c:v>262.7</c:v>
                </c:pt>
                <c:pt idx="1463">
                  <c:v>261.2</c:v>
                </c:pt>
                <c:pt idx="1464">
                  <c:v>260.1</c:v>
                </c:pt>
                <c:pt idx="1465">
                  <c:v>259</c:v>
                </c:pt>
                <c:pt idx="1466">
                  <c:v>257.4</c:v>
                </c:pt>
                <c:pt idx="1467">
                  <c:v>256.1</c:v>
                </c:pt>
                <c:pt idx="1468">
                  <c:v>254.4</c:v>
                </c:pt>
                <c:pt idx="1469">
                  <c:v>252.9</c:v>
                </c:pt>
                <c:pt idx="1470">
                  <c:v>251.9</c:v>
                </c:pt>
                <c:pt idx="1471">
                  <c:v>251.3</c:v>
                </c:pt>
                <c:pt idx="1472">
                  <c:v>249.6</c:v>
                </c:pt>
                <c:pt idx="1473">
                  <c:v>248</c:v>
                </c:pt>
                <c:pt idx="1474">
                  <c:v>247.1</c:v>
                </c:pt>
                <c:pt idx="1475">
                  <c:v>247.5</c:v>
                </c:pt>
                <c:pt idx="1476">
                  <c:v>246.5</c:v>
                </c:pt>
                <c:pt idx="1477">
                  <c:v>245.5</c:v>
                </c:pt>
                <c:pt idx="1478">
                  <c:v>245</c:v>
                </c:pt>
                <c:pt idx="1479">
                  <c:v>244.6</c:v>
                </c:pt>
                <c:pt idx="1480">
                  <c:v>243.5</c:v>
                </c:pt>
                <c:pt idx="1481">
                  <c:v>243.2</c:v>
                </c:pt>
                <c:pt idx="1482">
                  <c:v>242</c:v>
                </c:pt>
                <c:pt idx="1483">
                  <c:v>241.7</c:v>
                </c:pt>
                <c:pt idx="1484">
                  <c:v>241.4</c:v>
                </c:pt>
                <c:pt idx="1485">
                  <c:v>240.5</c:v>
                </c:pt>
                <c:pt idx="1486">
                  <c:v>240.7</c:v>
                </c:pt>
                <c:pt idx="1487">
                  <c:v>240.7</c:v>
                </c:pt>
                <c:pt idx="1488">
                  <c:v>240.3</c:v>
                </c:pt>
                <c:pt idx="1489">
                  <c:v>240.2</c:v>
                </c:pt>
                <c:pt idx="1490">
                  <c:v>239.5</c:v>
                </c:pt>
                <c:pt idx="1491">
                  <c:v>238.6</c:v>
                </c:pt>
                <c:pt idx="1492">
                  <c:v>239</c:v>
                </c:pt>
                <c:pt idx="1493">
                  <c:v>238.8</c:v>
                </c:pt>
                <c:pt idx="1494">
                  <c:v>238.4</c:v>
                </c:pt>
                <c:pt idx="1495">
                  <c:v>238.5</c:v>
                </c:pt>
                <c:pt idx="1496">
                  <c:v>238.6</c:v>
                </c:pt>
                <c:pt idx="1497">
                  <c:v>238.6</c:v>
                </c:pt>
                <c:pt idx="1498">
                  <c:v>237.6</c:v>
                </c:pt>
                <c:pt idx="1499">
                  <c:v>237.2</c:v>
                </c:pt>
                <c:pt idx="1500">
                  <c:v>235.9</c:v>
                </c:pt>
                <c:pt idx="1501">
                  <c:v>234.5</c:v>
                </c:pt>
                <c:pt idx="1502">
                  <c:v>234.2</c:v>
                </c:pt>
                <c:pt idx="1503">
                  <c:v>234.2</c:v>
                </c:pt>
                <c:pt idx="1504">
                  <c:v>233.3</c:v>
                </c:pt>
                <c:pt idx="1505">
                  <c:v>232.1</c:v>
                </c:pt>
                <c:pt idx="1506">
                  <c:v>230.7</c:v>
                </c:pt>
                <c:pt idx="1507">
                  <c:v>230.5</c:v>
                </c:pt>
                <c:pt idx="1508">
                  <c:v>229.8</c:v>
                </c:pt>
                <c:pt idx="1509">
                  <c:v>229.1</c:v>
                </c:pt>
                <c:pt idx="1510">
                  <c:v>228.3</c:v>
                </c:pt>
                <c:pt idx="1511">
                  <c:v>227.6</c:v>
                </c:pt>
                <c:pt idx="1512">
                  <c:v>226.7</c:v>
                </c:pt>
                <c:pt idx="1513">
                  <c:v>226</c:v>
                </c:pt>
                <c:pt idx="1514">
                  <c:v>225.7</c:v>
                </c:pt>
                <c:pt idx="1515">
                  <c:v>224.5</c:v>
                </c:pt>
                <c:pt idx="1516">
                  <c:v>223.9</c:v>
                </c:pt>
                <c:pt idx="1517">
                  <c:v>223.8</c:v>
                </c:pt>
                <c:pt idx="1518">
                  <c:v>223.8</c:v>
                </c:pt>
                <c:pt idx="1519">
                  <c:v>223.1</c:v>
                </c:pt>
                <c:pt idx="1520">
                  <c:v>221.9</c:v>
                </c:pt>
                <c:pt idx="1521">
                  <c:v>221.2</c:v>
                </c:pt>
                <c:pt idx="1522">
                  <c:v>220.9</c:v>
                </c:pt>
                <c:pt idx="1523">
                  <c:v>220.8</c:v>
                </c:pt>
                <c:pt idx="1524">
                  <c:v>220.6</c:v>
                </c:pt>
                <c:pt idx="1525">
                  <c:v>220.3</c:v>
                </c:pt>
                <c:pt idx="1526">
                  <c:v>219.9</c:v>
                </c:pt>
                <c:pt idx="1527">
                  <c:v>219.6</c:v>
                </c:pt>
                <c:pt idx="1528">
                  <c:v>220</c:v>
                </c:pt>
                <c:pt idx="1529">
                  <c:v>221</c:v>
                </c:pt>
                <c:pt idx="1530">
                  <c:v>221.7</c:v>
                </c:pt>
                <c:pt idx="1531">
                  <c:v>221.5</c:v>
                </c:pt>
                <c:pt idx="1532">
                  <c:v>222.2</c:v>
                </c:pt>
                <c:pt idx="1533">
                  <c:v>221.7</c:v>
                </c:pt>
                <c:pt idx="1534">
                  <c:v>221.8</c:v>
                </c:pt>
                <c:pt idx="1535">
                  <c:v>221.3</c:v>
                </c:pt>
                <c:pt idx="1536">
                  <c:v>221.1</c:v>
                </c:pt>
                <c:pt idx="1537">
                  <c:v>221.3</c:v>
                </c:pt>
                <c:pt idx="1538">
                  <c:v>222.3</c:v>
                </c:pt>
                <c:pt idx="1539">
                  <c:v>222.5</c:v>
                </c:pt>
                <c:pt idx="1540">
                  <c:v>222.5</c:v>
                </c:pt>
                <c:pt idx="1541">
                  <c:v>221.2</c:v>
                </c:pt>
                <c:pt idx="1542">
                  <c:v>219.7</c:v>
                </c:pt>
                <c:pt idx="1543">
                  <c:v>218.4</c:v>
                </c:pt>
                <c:pt idx="1544">
                  <c:v>218.1</c:v>
                </c:pt>
                <c:pt idx="1545">
                  <c:v>218.1</c:v>
                </c:pt>
                <c:pt idx="1546">
                  <c:v>217.9</c:v>
                </c:pt>
                <c:pt idx="1547">
                  <c:v>218.9</c:v>
                </c:pt>
                <c:pt idx="1548">
                  <c:v>219.7</c:v>
                </c:pt>
                <c:pt idx="1549">
                  <c:v>220.1</c:v>
                </c:pt>
                <c:pt idx="1550">
                  <c:v>219.4</c:v>
                </c:pt>
                <c:pt idx="1551">
                  <c:v>218.8</c:v>
                </c:pt>
                <c:pt idx="1552">
                  <c:v>218.5</c:v>
                </c:pt>
                <c:pt idx="1553">
                  <c:v>218</c:v>
                </c:pt>
                <c:pt idx="1554">
                  <c:v>216.3</c:v>
                </c:pt>
                <c:pt idx="1555">
                  <c:v>215.7</c:v>
                </c:pt>
                <c:pt idx="1556">
                  <c:v>215.4</c:v>
                </c:pt>
                <c:pt idx="1557">
                  <c:v>215.5</c:v>
                </c:pt>
                <c:pt idx="1558">
                  <c:v>215.6</c:v>
                </c:pt>
                <c:pt idx="1559">
                  <c:v>216.2</c:v>
                </c:pt>
                <c:pt idx="1560">
                  <c:v>216.9</c:v>
                </c:pt>
                <c:pt idx="1561">
                  <c:v>217.5</c:v>
                </c:pt>
                <c:pt idx="1562">
                  <c:v>217.8</c:v>
                </c:pt>
                <c:pt idx="1563">
                  <c:v>217.7</c:v>
                </c:pt>
                <c:pt idx="1564">
                  <c:v>217.5</c:v>
                </c:pt>
                <c:pt idx="1565">
                  <c:v>217.6</c:v>
                </c:pt>
                <c:pt idx="1566">
                  <c:v>217.5</c:v>
                </c:pt>
                <c:pt idx="1567">
                  <c:v>216.8</c:v>
                </c:pt>
                <c:pt idx="1568">
                  <c:v>216.6</c:v>
                </c:pt>
                <c:pt idx="1569">
                  <c:v>216.3</c:v>
                </c:pt>
                <c:pt idx="1570">
                  <c:v>216.4</c:v>
                </c:pt>
                <c:pt idx="1571">
                  <c:v>215.9</c:v>
                </c:pt>
                <c:pt idx="1572">
                  <c:v>215.2</c:v>
                </c:pt>
                <c:pt idx="1573">
                  <c:v>214.8</c:v>
                </c:pt>
                <c:pt idx="1574">
                  <c:v>214.7</c:v>
                </c:pt>
                <c:pt idx="1575">
                  <c:v>214.1</c:v>
                </c:pt>
                <c:pt idx="1576">
                  <c:v>213.4</c:v>
                </c:pt>
                <c:pt idx="1577">
                  <c:v>213.1</c:v>
                </c:pt>
                <c:pt idx="1578">
                  <c:v>213.1</c:v>
                </c:pt>
                <c:pt idx="1579">
                  <c:v>213.4</c:v>
                </c:pt>
                <c:pt idx="1580">
                  <c:v>212.8</c:v>
                </c:pt>
                <c:pt idx="1581">
                  <c:v>211.9</c:v>
                </c:pt>
                <c:pt idx="1582">
                  <c:v>212.1</c:v>
                </c:pt>
                <c:pt idx="1583">
                  <c:v>211.8</c:v>
                </c:pt>
                <c:pt idx="1584">
                  <c:v>211.5</c:v>
                </c:pt>
                <c:pt idx="1585">
                  <c:v>210.7</c:v>
                </c:pt>
                <c:pt idx="1586">
                  <c:v>210.3</c:v>
                </c:pt>
                <c:pt idx="1587">
                  <c:v>210.2</c:v>
                </c:pt>
                <c:pt idx="1588">
                  <c:v>210.3</c:v>
                </c:pt>
                <c:pt idx="1589">
                  <c:v>210</c:v>
                </c:pt>
                <c:pt idx="1590">
                  <c:v>209.2</c:v>
                </c:pt>
                <c:pt idx="1591">
                  <c:v>208.5</c:v>
                </c:pt>
                <c:pt idx="1592">
                  <c:v>207.8</c:v>
                </c:pt>
                <c:pt idx="1593">
                  <c:v>206.9</c:v>
                </c:pt>
                <c:pt idx="1594">
                  <c:v>206.5</c:v>
                </c:pt>
                <c:pt idx="1595">
                  <c:v>206.1</c:v>
                </c:pt>
                <c:pt idx="1596">
                  <c:v>205.8</c:v>
                </c:pt>
                <c:pt idx="1597">
                  <c:v>206.2</c:v>
                </c:pt>
                <c:pt idx="1598">
                  <c:v>206.6</c:v>
                </c:pt>
                <c:pt idx="1599">
                  <c:v>206.7</c:v>
                </c:pt>
                <c:pt idx="1600">
                  <c:v>206.8</c:v>
                </c:pt>
                <c:pt idx="1601">
                  <c:v>206.1</c:v>
                </c:pt>
                <c:pt idx="1602">
                  <c:v>206.1</c:v>
                </c:pt>
                <c:pt idx="1603">
                  <c:v>205.9</c:v>
                </c:pt>
                <c:pt idx="1604">
                  <c:v>205.1</c:v>
                </c:pt>
                <c:pt idx="1605">
                  <c:v>204.8</c:v>
                </c:pt>
                <c:pt idx="1606">
                  <c:v>205.1</c:v>
                </c:pt>
                <c:pt idx="1607">
                  <c:v>205.2</c:v>
                </c:pt>
                <c:pt idx="1608">
                  <c:v>204.9</c:v>
                </c:pt>
                <c:pt idx="1609">
                  <c:v>205.1</c:v>
                </c:pt>
                <c:pt idx="1610">
                  <c:v>205.2</c:v>
                </c:pt>
                <c:pt idx="1611">
                  <c:v>204.7</c:v>
                </c:pt>
                <c:pt idx="1612">
                  <c:v>204</c:v>
                </c:pt>
                <c:pt idx="1613">
                  <c:v>203.7</c:v>
                </c:pt>
                <c:pt idx="1614">
                  <c:v>204</c:v>
                </c:pt>
                <c:pt idx="1615">
                  <c:v>204.2</c:v>
                </c:pt>
                <c:pt idx="1616">
                  <c:v>204.2</c:v>
                </c:pt>
                <c:pt idx="1617">
                  <c:v>204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E$2:$E$1619</c:f>
              <c:numCache>
                <c:formatCode>General</c:formatCode>
                <c:ptCount val="1618"/>
                <c:pt idx="0">
                  <c:v>17.3</c:v>
                </c:pt>
                <c:pt idx="1">
                  <c:v>17.2</c:v>
                </c:pt>
                <c:pt idx="2">
                  <c:v>17.2</c:v>
                </c:pt>
                <c:pt idx="3">
                  <c:v>17.3</c:v>
                </c:pt>
                <c:pt idx="4">
                  <c:v>17.2</c:v>
                </c:pt>
                <c:pt idx="5">
                  <c:v>17.2</c:v>
                </c:pt>
                <c:pt idx="6">
                  <c:v>17.3</c:v>
                </c:pt>
                <c:pt idx="7">
                  <c:v>17.3</c:v>
                </c:pt>
                <c:pt idx="8">
                  <c:v>17.2</c:v>
                </c:pt>
                <c:pt idx="9">
                  <c:v>17.2</c:v>
                </c:pt>
                <c:pt idx="10">
                  <c:v>17.3</c:v>
                </c:pt>
                <c:pt idx="11">
                  <c:v>17.3</c:v>
                </c:pt>
                <c:pt idx="12">
                  <c:v>17.2</c:v>
                </c:pt>
                <c:pt idx="13">
                  <c:v>17.2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2</c:v>
                </c:pt>
                <c:pt idx="37">
                  <c:v>17.2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3</c:v>
                </c:pt>
                <c:pt idx="47">
                  <c:v>17.2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3</c:v>
                </c:pt>
                <c:pt idx="58">
                  <c:v>17.3</c:v>
                </c:pt>
                <c:pt idx="59">
                  <c:v>17.3</c:v>
                </c:pt>
                <c:pt idx="60">
                  <c:v>17.3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3</c:v>
                </c:pt>
                <c:pt idx="65">
                  <c:v>17.3</c:v>
                </c:pt>
                <c:pt idx="66">
                  <c:v>17.3</c:v>
                </c:pt>
                <c:pt idx="67">
                  <c:v>17.3</c:v>
                </c:pt>
                <c:pt idx="68">
                  <c:v>17.3</c:v>
                </c:pt>
                <c:pt idx="69">
                  <c:v>17.3</c:v>
                </c:pt>
                <c:pt idx="70">
                  <c:v>17.3</c:v>
                </c:pt>
                <c:pt idx="71">
                  <c:v>17.3</c:v>
                </c:pt>
                <c:pt idx="72">
                  <c:v>17.3</c:v>
                </c:pt>
                <c:pt idx="73">
                  <c:v>17.3</c:v>
                </c:pt>
                <c:pt idx="74">
                  <c:v>17.3</c:v>
                </c:pt>
                <c:pt idx="75">
                  <c:v>17.3</c:v>
                </c:pt>
                <c:pt idx="76">
                  <c:v>17.3</c:v>
                </c:pt>
                <c:pt idx="77">
                  <c:v>17.3</c:v>
                </c:pt>
                <c:pt idx="78">
                  <c:v>17.3</c:v>
                </c:pt>
                <c:pt idx="79">
                  <c:v>17.3</c:v>
                </c:pt>
                <c:pt idx="80">
                  <c:v>17.3</c:v>
                </c:pt>
                <c:pt idx="81">
                  <c:v>17.3</c:v>
                </c:pt>
                <c:pt idx="82">
                  <c:v>17.3</c:v>
                </c:pt>
                <c:pt idx="83">
                  <c:v>17.3</c:v>
                </c:pt>
                <c:pt idx="84">
                  <c:v>17.3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3</c:v>
                </c:pt>
                <c:pt idx="91">
                  <c:v>17.3</c:v>
                </c:pt>
                <c:pt idx="92">
                  <c:v>17.3</c:v>
                </c:pt>
                <c:pt idx="93">
                  <c:v>17.3</c:v>
                </c:pt>
                <c:pt idx="94">
                  <c:v>17.3</c:v>
                </c:pt>
                <c:pt idx="95">
                  <c:v>17.3</c:v>
                </c:pt>
                <c:pt idx="96">
                  <c:v>17.3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2</c:v>
                </c:pt>
                <c:pt idx="106">
                  <c:v>17.3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2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7.3</c:v>
                </c:pt>
                <c:pt idx="133">
                  <c:v>17.3</c:v>
                </c:pt>
                <c:pt idx="134">
                  <c:v>17.3</c:v>
                </c:pt>
                <c:pt idx="135">
                  <c:v>17.3</c:v>
                </c:pt>
                <c:pt idx="136">
                  <c:v>17.3</c:v>
                </c:pt>
                <c:pt idx="137">
                  <c:v>17.3</c:v>
                </c:pt>
                <c:pt idx="138">
                  <c:v>17.3</c:v>
                </c:pt>
                <c:pt idx="139">
                  <c:v>17.3</c:v>
                </c:pt>
                <c:pt idx="140">
                  <c:v>17.3</c:v>
                </c:pt>
                <c:pt idx="141">
                  <c:v>17.3</c:v>
                </c:pt>
                <c:pt idx="142">
                  <c:v>17.3</c:v>
                </c:pt>
                <c:pt idx="143">
                  <c:v>17.3</c:v>
                </c:pt>
                <c:pt idx="144">
                  <c:v>17.3</c:v>
                </c:pt>
                <c:pt idx="145">
                  <c:v>17.3</c:v>
                </c:pt>
                <c:pt idx="146">
                  <c:v>17.3</c:v>
                </c:pt>
                <c:pt idx="147">
                  <c:v>17.3</c:v>
                </c:pt>
                <c:pt idx="148">
                  <c:v>17.3</c:v>
                </c:pt>
                <c:pt idx="149">
                  <c:v>17.4</c:v>
                </c:pt>
                <c:pt idx="150">
                  <c:v>17.3</c:v>
                </c:pt>
                <c:pt idx="151">
                  <c:v>17.4</c:v>
                </c:pt>
                <c:pt idx="152">
                  <c:v>17.4</c:v>
                </c:pt>
                <c:pt idx="153">
                  <c:v>17.3</c:v>
                </c:pt>
                <c:pt idx="154">
                  <c:v>17.4</c:v>
                </c:pt>
                <c:pt idx="155">
                  <c:v>17.3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3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7</c:v>
                </c:pt>
                <c:pt idx="195">
                  <c:v>36</c:v>
                </c:pt>
                <c:pt idx="196">
                  <c:v>72.3</c:v>
                </c:pt>
                <c:pt idx="197">
                  <c:v>120.5</c:v>
                </c:pt>
                <c:pt idx="198">
                  <c:v>177.1</c:v>
                </c:pt>
                <c:pt idx="199">
                  <c:v>224.8</c:v>
                </c:pt>
                <c:pt idx="200">
                  <c:v>297.3</c:v>
                </c:pt>
                <c:pt idx="201">
                  <c:v>366.5</c:v>
                </c:pt>
                <c:pt idx="202">
                  <c:v>429.8</c:v>
                </c:pt>
                <c:pt idx="203">
                  <c:v>477.1</c:v>
                </c:pt>
                <c:pt idx="204">
                  <c:v>511.9</c:v>
                </c:pt>
                <c:pt idx="205">
                  <c:v>556.2</c:v>
                </c:pt>
                <c:pt idx="206">
                  <c:v>595.5</c:v>
                </c:pt>
                <c:pt idx="207">
                  <c:v>622.7</c:v>
                </c:pt>
                <c:pt idx="208">
                  <c:v>651.3</c:v>
                </c:pt>
                <c:pt idx="209">
                  <c:v>670</c:v>
                </c:pt>
                <c:pt idx="210">
                  <c:v>694.7</c:v>
                </c:pt>
                <c:pt idx="211">
                  <c:v>708.5</c:v>
                </c:pt>
                <c:pt idx="212">
                  <c:v>729.3</c:v>
                </c:pt>
                <c:pt idx="213">
                  <c:v>740.8</c:v>
                </c:pt>
                <c:pt idx="214">
                  <c:v>741.6</c:v>
                </c:pt>
                <c:pt idx="215">
                  <c:v>742.1</c:v>
                </c:pt>
                <c:pt idx="216">
                  <c:v>752.5</c:v>
                </c:pt>
                <c:pt idx="217">
                  <c:v>744.4</c:v>
                </c:pt>
                <c:pt idx="218">
                  <c:v>746.9</c:v>
                </c:pt>
                <c:pt idx="219">
                  <c:v>739.9</c:v>
                </c:pt>
                <c:pt idx="220">
                  <c:v>738.9</c:v>
                </c:pt>
                <c:pt idx="221">
                  <c:v>743.9</c:v>
                </c:pt>
                <c:pt idx="222">
                  <c:v>753.3</c:v>
                </c:pt>
                <c:pt idx="223">
                  <c:v>766.3</c:v>
                </c:pt>
                <c:pt idx="224">
                  <c:v>755.4</c:v>
                </c:pt>
                <c:pt idx="225">
                  <c:v>736.9</c:v>
                </c:pt>
                <c:pt idx="226">
                  <c:v>730</c:v>
                </c:pt>
                <c:pt idx="227">
                  <c:v>716.2</c:v>
                </c:pt>
                <c:pt idx="228">
                  <c:v>697.2</c:v>
                </c:pt>
                <c:pt idx="229">
                  <c:v>703.4</c:v>
                </c:pt>
                <c:pt idx="230">
                  <c:v>695.2</c:v>
                </c:pt>
                <c:pt idx="231">
                  <c:v>690.1</c:v>
                </c:pt>
                <c:pt idx="232">
                  <c:v>681.2</c:v>
                </c:pt>
                <c:pt idx="233">
                  <c:v>688.8</c:v>
                </c:pt>
                <c:pt idx="234">
                  <c:v>672.9</c:v>
                </c:pt>
                <c:pt idx="235">
                  <c:v>667</c:v>
                </c:pt>
                <c:pt idx="236">
                  <c:v>673.2</c:v>
                </c:pt>
                <c:pt idx="237">
                  <c:v>669.3</c:v>
                </c:pt>
                <c:pt idx="238">
                  <c:v>663.6</c:v>
                </c:pt>
                <c:pt idx="239">
                  <c:v>653.6</c:v>
                </c:pt>
                <c:pt idx="240">
                  <c:v>653.5</c:v>
                </c:pt>
                <c:pt idx="241">
                  <c:v>639.3</c:v>
                </c:pt>
                <c:pt idx="242">
                  <c:v>630.6</c:v>
                </c:pt>
                <c:pt idx="243">
                  <c:v>621.9</c:v>
                </c:pt>
                <c:pt idx="244">
                  <c:v>636.5</c:v>
                </c:pt>
                <c:pt idx="245">
                  <c:v>643.5</c:v>
                </c:pt>
                <c:pt idx="246">
                  <c:v>631.4</c:v>
                </c:pt>
                <c:pt idx="247">
                  <c:v>618</c:v>
                </c:pt>
                <c:pt idx="248">
                  <c:v>619.1</c:v>
                </c:pt>
                <c:pt idx="249">
                  <c:v>638.9</c:v>
                </c:pt>
                <c:pt idx="250">
                  <c:v>650.8</c:v>
                </c:pt>
                <c:pt idx="251">
                  <c:v>655.7</c:v>
                </c:pt>
                <c:pt idx="252">
                  <c:v>659.1</c:v>
                </c:pt>
                <c:pt idx="253">
                  <c:v>662.7</c:v>
                </c:pt>
                <c:pt idx="254">
                  <c:v>663.2</c:v>
                </c:pt>
                <c:pt idx="255">
                  <c:v>671.2</c:v>
                </c:pt>
                <c:pt idx="256">
                  <c:v>669.6</c:v>
                </c:pt>
                <c:pt idx="257">
                  <c:v>688.4</c:v>
                </c:pt>
                <c:pt idx="258">
                  <c:v>706.1</c:v>
                </c:pt>
                <c:pt idx="259">
                  <c:v>711.7</c:v>
                </c:pt>
                <c:pt idx="260">
                  <c:v>725.4</c:v>
                </c:pt>
                <c:pt idx="261">
                  <c:v>734.9</c:v>
                </c:pt>
                <c:pt idx="262">
                  <c:v>740</c:v>
                </c:pt>
                <c:pt idx="263">
                  <c:v>740.8</c:v>
                </c:pt>
                <c:pt idx="264">
                  <c:v>738.6</c:v>
                </c:pt>
                <c:pt idx="265">
                  <c:v>740.8</c:v>
                </c:pt>
                <c:pt idx="266">
                  <c:v>746.9</c:v>
                </c:pt>
                <c:pt idx="267">
                  <c:v>752.3</c:v>
                </c:pt>
                <c:pt idx="268">
                  <c:v>745.6</c:v>
                </c:pt>
                <c:pt idx="269">
                  <c:v>743.1</c:v>
                </c:pt>
                <c:pt idx="270">
                  <c:v>743.1</c:v>
                </c:pt>
                <c:pt idx="271">
                  <c:v>750.2</c:v>
                </c:pt>
                <c:pt idx="272">
                  <c:v>750.9</c:v>
                </c:pt>
                <c:pt idx="273">
                  <c:v>751.2</c:v>
                </c:pt>
                <c:pt idx="274">
                  <c:v>758.4</c:v>
                </c:pt>
                <c:pt idx="275">
                  <c:v>760.3</c:v>
                </c:pt>
                <c:pt idx="276">
                  <c:v>758.9</c:v>
                </c:pt>
                <c:pt idx="277">
                  <c:v>765.3</c:v>
                </c:pt>
                <c:pt idx="278">
                  <c:v>766.2</c:v>
                </c:pt>
                <c:pt idx="279">
                  <c:v>771.5</c:v>
                </c:pt>
                <c:pt idx="280">
                  <c:v>762.4</c:v>
                </c:pt>
                <c:pt idx="281">
                  <c:v>758.3</c:v>
                </c:pt>
                <c:pt idx="282">
                  <c:v>751</c:v>
                </c:pt>
                <c:pt idx="283">
                  <c:v>741.6</c:v>
                </c:pt>
                <c:pt idx="284">
                  <c:v>718.6</c:v>
                </c:pt>
                <c:pt idx="285">
                  <c:v>712.7</c:v>
                </c:pt>
                <c:pt idx="286">
                  <c:v>695.4</c:v>
                </c:pt>
                <c:pt idx="287">
                  <c:v>681.1</c:v>
                </c:pt>
                <c:pt idx="288">
                  <c:v>678.2</c:v>
                </c:pt>
                <c:pt idx="289">
                  <c:v>674.4</c:v>
                </c:pt>
                <c:pt idx="290">
                  <c:v>661.1</c:v>
                </c:pt>
                <c:pt idx="291">
                  <c:v>662</c:v>
                </c:pt>
                <c:pt idx="292">
                  <c:v>680.4</c:v>
                </c:pt>
                <c:pt idx="293">
                  <c:v>677</c:v>
                </c:pt>
                <c:pt idx="294">
                  <c:v>678.1</c:v>
                </c:pt>
                <c:pt idx="295">
                  <c:v>681.5</c:v>
                </c:pt>
                <c:pt idx="296">
                  <c:v>707.4</c:v>
                </c:pt>
                <c:pt idx="297">
                  <c:v>707.2</c:v>
                </c:pt>
                <c:pt idx="298">
                  <c:v>703.6</c:v>
                </c:pt>
                <c:pt idx="299">
                  <c:v>700.1</c:v>
                </c:pt>
                <c:pt idx="300">
                  <c:v>691.7</c:v>
                </c:pt>
                <c:pt idx="301">
                  <c:v>673.2</c:v>
                </c:pt>
                <c:pt idx="302">
                  <c:v>658.9</c:v>
                </c:pt>
                <c:pt idx="303">
                  <c:v>665.4</c:v>
                </c:pt>
                <c:pt idx="304">
                  <c:v>677</c:v>
                </c:pt>
                <c:pt idx="305">
                  <c:v>673.8</c:v>
                </c:pt>
                <c:pt idx="306">
                  <c:v>674.6</c:v>
                </c:pt>
                <c:pt idx="307">
                  <c:v>695.7</c:v>
                </c:pt>
                <c:pt idx="308">
                  <c:v>699.1</c:v>
                </c:pt>
                <c:pt idx="309">
                  <c:v>692.9</c:v>
                </c:pt>
                <c:pt idx="310">
                  <c:v>682.5</c:v>
                </c:pt>
                <c:pt idx="311">
                  <c:v>668.1</c:v>
                </c:pt>
                <c:pt idx="312">
                  <c:v>657.5</c:v>
                </c:pt>
                <c:pt idx="313">
                  <c:v>640</c:v>
                </c:pt>
                <c:pt idx="314">
                  <c:v>633.1</c:v>
                </c:pt>
                <c:pt idx="315">
                  <c:v>629.5</c:v>
                </c:pt>
                <c:pt idx="316">
                  <c:v>638.9</c:v>
                </c:pt>
                <c:pt idx="317">
                  <c:v>665.5</c:v>
                </c:pt>
                <c:pt idx="318">
                  <c:v>686.5</c:v>
                </c:pt>
                <c:pt idx="319">
                  <c:v>714.9</c:v>
                </c:pt>
                <c:pt idx="320">
                  <c:v>724.8</c:v>
                </c:pt>
                <c:pt idx="321">
                  <c:v>716.7</c:v>
                </c:pt>
                <c:pt idx="322">
                  <c:v>717.1</c:v>
                </c:pt>
                <c:pt idx="323">
                  <c:v>714.5</c:v>
                </c:pt>
                <c:pt idx="324">
                  <c:v>706.1</c:v>
                </c:pt>
                <c:pt idx="325">
                  <c:v>710.6</c:v>
                </c:pt>
                <c:pt idx="326">
                  <c:v>719.4</c:v>
                </c:pt>
                <c:pt idx="327">
                  <c:v>731</c:v>
                </c:pt>
                <c:pt idx="328">
                  <c:v>738.2</c:v>
                </c:pt>
                <c:pt idx="329">
                  <c:v>735.8</c:v>
                </c:pt>
                <c:pt idx="330">
                  <c:v>735.8</c:v>
                </c:pt>
                <c:pt idx="331">
                  <c:v>733.7</c:v>
                </c:pt>
                <c:pt idx="332">
                  <c:v>744</c:v>
                </c:pt>
                <c:pt idx="333">
                  <c:v>738.1</c:v>
                </c:pt>
                <c:pt idx="334">
                  <c:v>749.8</c:v>
                </c:pt>
                <c:pt idx="335">
                  <c:v>731</c:v>
                </c:pt>
                <c:pt idx="336">
                  <c:v>729.5</c:v>
                </c:pt>
                <c:pt idx="337">
                  <c:v>727.2</c:v>
                </c:pt>
                <c:pt idx="338">
                  <c:v>717.2</c:v>
                </c:pt>
                <c:pt idx="339">
                  <c:v>709.3</c:v>
                </c:pt>
                <c:pt idx="340">
                  <c:v>701.4</c:v>
                </c:pt>
                <c:pt idx="341">
                  <c:v>701.6</c:v>
                </c:pt>
                <c:pt idx="342">
                  <c:v>697.1</c:v>
                </c:pt>
                <c:pt idx="343">
                  <c:v>695.4</c:v>
                </c:pt>
                <c:pt idx="344">
                  <c:v>698.3</c:v>
                </c:pt>
                <c:pt idx="345">
                  <c:v>709.5</c:v>
                </c:pt>
                <c:pt idx="346">
                  <c:v>710.4</c:v>
                </c:pt>
                <c:pt idx="347">
                  <c:v>713</c:v>
                </c:pt>
                <c:pt idx="348">
                  <c:v>706.4</c:v>
                </c:pt>
                <c:pt idx="349">
                  <c:v>706.7</c:v>
                </c:pt>
                <c:pt idx="350">
                  <c:v>700.6</c:v>
                </c:pt>
                <c:pt idx="351">
                  <c:v>703.4</c:v>
                </c:pt>
                <c:pt idx="352">
                  <c:v>707.4</c:v>
                </c:pt>
                <c:pt idx="353">
                  <c:v>706.7</c:v>
                </c:pt>
                <c:pt idx="354">
                  <c:v>701.5</c:v>
                </c:pt>
                <c:pt idx="355">
                  <c:v>693</c:v>
                </c:pt>
                <c:pt idx="356">
                  <c:v>703.7</c:v>
                </c:pt>
                <c:pt idx="357">
                  <c:v>709.6</c:v>
                </c:pt>
                <c:pt idx="358">
                  <c:v>709.9</c:v>
                </c:pt>
                <c:pt idx="359">
                  <c:v>703</c:v>
                </c:pt>
                <c:pt idx="360">
                  <c:v>712.9</c:v>
                </c:pt>
                <c:pt idx="361">
                  <c:v>726.8</c:v>
                </c:pt>
                <c:pt idx="362">
                  <c:v>740.6</c:v>
                </c:pt>
                <c:pt idx="363">
                  <c:v>752.2</c:v>
                </c:pt>
                <c:pt idx="364">
                  <c:v>749.6</c:v>
                </c:pt>
                <c:pt idx="365">
                  <c:v>762.7</c:v>
                </c:pt>
                <c:pt idx="366">
                  <c:v>768.5</c:v>
                </c:pt>
                <c:pt idx="367">
                  <c:v>779.2</c:v>
                </c:pt>
                <c:pt idx="368">
                  <c:v>783.8</c:v>
                </c:pt>
                <c:pt idx="369">
                  <c:v>793.3</c:v>
                </c:pt>
                <c:pt idx="370">
                  <c:v>797.4</c:v>
                </c:pt>
                <c:pt idx="371">
                  <c:v>792.4</c:v>
                </c:pt>
                <c:pt idx="372">
                  <c:v>791.9</c:v>
                </c:pt>
                <c:pt idx="373">
                  <c:v>790.6</c:v>
                </c:pt>
                <c:pt idx="374">
                  <c:v>788.8</c:v>
                </c:pt>
                <c:pt idx="375">
                  <c:v>793.2</c:v>
                </c:pt>
                <c:pt idx="376">
                  <c:v>796.6</c:v>
                </c:pt>
                <c:pt idx="377">
                  <c:v>784.6</c:v>
                </c:pt>
                <c:pt idx="378">
                  <c:v>770.1</c:v>
                </c:pt>
                <c:pt idx="379">
                  <c:v>764.3</c:v>
                </c:pt>
                <c:pt idx="380">
                  <c:v>762.8</c:v>
                </c:pt>
                <c:pt idx="381">
                  <c:v>745.1</c:v>
                </c:pt>
                <c:pt idx="382">
                  <c:v>748.8</c:v>
                </c:pt>
                <c:pt idx="383">
                  <c:v>753</c:v>
                </c:pt>
                <c:pt idx="384">
                  <c:v>755.1</c:v>
                </c:pt>
                <c:pt idx="385">
                  <c:v>755.9</c:v>
                </c:pt>
                <c:pt idx="386">
                  <c:v>760.2</c:v>
                </c:pt>
                <c:pt idx="387">
                  <c:v>771.1</c:v>
                </c:pt>
                <c:pt idx="388">
                  <c:v>760</c:v>
                </c:pt>
                <c:pt idx="389">
                  <c:v>758.2</c:v>
                </c:pt>
                <c:pt idx="390">
                  <c:v>743.3</c:v>
                </c:pt>
                <c:pt idx="391">
                  <c:v>737.3</c:v>
                </c:pt>
                <c:pt idx="392">
                  <c:v>741.5</c:v>
                </c:pt>
                <c:pt idx="393">
                  <c:v>742.3</c:v>
                </c:pt>
                <c:pt idx="394">
                  <c:v>743.4</c:v>
                </c:pt>
                <c:pt idx="395">
                  <c:v>754.9</c:v>
                </c:pt>
                <c:pt idx="396">
                  <c:v>757.7</c:v>
                </c:pt>
                <c:pt idx="397">
                  <c:v>758.1</c:v>
                </c:pt>
                <c:pt idx="398">
                  <c:v>765.9</c:v>
                </c:pt>
                <c:pt idx="399">
                  <c:v>780</c:v>
                </c:pt>
                <c:pt idx="400">
                  <c:v>773.6</c:v>
                </c:pt>
                <c:pt idx="401">
                  <c:v>774.9</c:v>
                </c:pt>
                <c:pt idx="402">
                  <c:v>783.8</c:v>
                </c:pt>
                <c:pt idx="403">
                  <c:v>790</c:v>
                </c:pt>
                <c:pt idx="404">
                  <c:v>798.7</c:v>
                </c:pt>
                <c:pt idx="405">
                  <c:v>796.8</c:v>
                </c:pt>
                <c:pt idx="406">
                  <c:v>804.8</c:v>
                </c:pt>
                <c:pt idx="407">
                  <c:v>808.9</c:v>
                </c:pt>
                <c:pt idx="408">
                  <c:v>813.9</c:v>
                </c:pt>
                <c:pt idx="409">
                  <c:v>820.2</c:v>
                </c:pt>
                <c:pt idx="410">
                  <c:v>822.9</c:v>
                </c:pt>
                <c:pt idx="411">
                  <c:v>820.5</c:v>
                </c:pt>
                <c:pt idx="412">
                  <c:v>818.5</c:v>
                </c:pt>
                <c:pt idx="413">
                  <c:v>812.9</c:v>
                </c:pt>
                <c:pt idx="414">
                  <c:v>812.8</c:v>
                </c:pt>
                <c:pt idx="415">
                  <c:v>810.6</c:v>
                </c:pt>
                <c:pt idx="416">
                  <c:v>789.6</c:v>
                </c:pt>
                <c:pt idx="417">
                  <c:v>784.8</c:v>
                </c:pt>
                <c:pt idx="418">
                  <c:v>771.3</c:v>
                </c:pt>
                <c:pt idx="419">
                  <c:v>757</c:v>
                </c:pt>
                <c:pt idx="420">
                  <c:v>744.5</c:v>
                </c:pt>
                <c:pt idx="421">
                  <c:v>734.1</c:v>
                </c:pt>
                <c:pt idx="422">
                  <c:v>726.8</c:v>
                </c:pt>
                <c:pt idx="423">
                  <c:v>709.8</c:v>
                </c:pt>
                <c:pt idx="424">
                  <c:v>711.9</c:v>
                </c:pt>
                <c:pt idx="425">
                  <c:v>723.4</c:v>
                </c:pt>
                <c:pt idx="426">
                  <c:v>737.8</c:v>
                </c:pt>
                <c:pt idx="427">
                  <c:v>725.7</c:v>
                </c:pt>
                <c:pt idx="428">
                  <c:v>735.4</c:v>
                </c:pt>
                <c:pt idx="429">
                  <c:v>739.4</c:v>
                </c:pt>
                <c:pt idx="430">
                  <c:v>744.4</c:v>
                </c:pt>
                <c:pt idx="431">
                  <c:v>745.6</c:v>
                </c:pt>
                <c:pt idx="432">
                  <c:v>746</c:v>
                </c:pt>
                <c:pt idx="433">
                  <c:v>735.1</c:v>
                </c:pt>
                <c:pt idx="434">
                  <c:v>730.5</c:v>
                </c:pt>
                <c:pt idx="435">
                  <c:v>724.8</c:v>
                </c:pt>
                <c:pt idx="436">
                  <c:v>733.2</c:v>
                </c:pt>
                <c:pt idx="437">
                  <c:v>721.9</c:v>
                </c:pt>
                <c:pt idx="438">
                  <c:v>716</c:v>
                </c:pt>
                <c:pt idx="439">
                  <c:v>712.6</c:v>
                </c:pt>
                <c:pt idx="440">
                  <c:v>705.7</c:v>
                </c:pt>
                <c:pt idx="441">
                  <c:v>702.1</c:v>
                </c:pt>
                <c:pt idx="442">
                  <c:v>703.7</c:v>
                </c:pt>
                <c:pt idx="443">
                  <c:v>714.4</c:v>
                </c:pt>
                <c:pt idx="444">
                  <c:v>725.9</c:v>
                </c:pt>
                <c:pt idx="445">
                  <c:v>734.7</c:v>
                </c:pt>
                <c:pt idx="446">
                  <c:v>734.3</c:v>
                </c:pt>
                <c:pt idx="447">
                  <c:v>740.2</c:v>
                </c:pt>
                <c:pt idx="448">
                  <c:v>755</c:v>
                </c:pt>
                <c:pt idx="449">
                  <c:v>767.1</c:v>
                </c:pt>
                <c:pt idx="450">
                  <c:v>779.1</c:v>
                </c:pt>
                <c:pt idx="451">
                  <c:v>787.8</c:v>
                </c:pt>
                <c:pt idx="452">
                  <c:v>798.2</c:v>
                </c:pt>
                <c:pt idx="453">
                  <c:v>809.9</c:v>
                </c:pt>
                <c:pt idx="454">
                  <c:v>818.1</c:v>
                </c:pt>
                <c:pt idx="455">
                  <c:v>824.2</c:v>
                </c:pt>
                <c:pt idx="456">
                  <c:v>829.1</c:v>
                </c:pt>
                <c:pt idx="457">
                  <c:v>834</c:v>
                </c:pt>
                <c:pt idx="458">
                  <c:v>838.3</c:v>
                </c:pt>
                <c:pt idx="459">
                  <c:v>833.8</c:v>
                </c:pt>
                <c:pt idx="460">
                  <c:v>823</c:v>
                </c:pt>
                <c:pt idx="461">
                  <c:v>816.3</c:v>
                </c:pt>
                <c:pt idx="462">
                  <c:v>822</c:v>
                </c:pt>
                <c:pt idx="463">
                  <c:v>812</c:v>
                </c:pt>
                <c:pt idx="464">
                  <c:v>819.6</c:v>
                </c:pt>
                <c:pt idx="465">
                  <c:v>828.9</c:v>
                </c:pt>
                <c:pt idx="466">
                  <c:v>827.4</c:v>
                </c:pt>
                <c:pt idx="467">
                  <c:v>826.6</c:v>
                </c:pt>
                <c:pt idx="468">
                  <c:v>824.9</c:v>
                </c:pt>
                <c:pt idx="469">
                  <c:v>828.2</c:v>
                </c:pt>
                <c:pt idx="470">
                  <c:v>823.8</c:v>
                </c:pt>
                <c:pt idx="471">
                  <c:v>818.1</c:v>
                </c:pt>
                <c:pt idx="472">
                  <c:v>821.6</c:v>
                </c:pt>
                <c:pt idx="473">
                  <c:v>818.4</c:v>
                </c:pt>
                <c:pt idx="474">
                  <c:v>813.5</c:v>
                </c:pt>
                <c:pt idx="475">
                  <c:v>809</c:v>
                </c:pt>
                <c:pt idx="476">
                  <c:v>813.4</c:v>
                </c:pt>
                <c:pt idx="477">
                  <c:v>812.2</c:v>
                </c:pt>
                <c:pt idx="478">
                  <c:v>812.8</c:v>
                </c:pt>
                <c:pt idx="479">
                  <c:v>816.8</c:v>
                </c:pt>
                <c:pt idx="480">
                  <c:v>817</c:v>
                </c:pt>
                <c:pt idx="481">
                  <c:v>809.7</c:v>
                </c:pt>
                <c:pt idx="482">
                  <c:v>802</c:v>
                </c:pt>
                <c:pt idx="483">
                  <c:v>806</c:v>
                </c:pt>
                <c:pt idx="484">
                  <c:v>806.5</c:v>
                </c:pt>
                <c:pt idx="485">
                  <c:v>802.1</c:v>
                </c:pt>
                <c:pt idx="486">
                  <c:v>808.2</c:v>
                </c:pt>
                <c:pt idx="487">
                  <c:v>815.7</c:v>
                </c:pt>
                <c:pt idx="488">
                  <c:v>822.6</c:v>
                </c:pt>
                <c:pt idx="489">
                  <c:v>827.7</c:v>
                </c:pt>
                <c:pt idx="490">
                  <c:v>828.2</c:v>
                </c:pt>
                <c:pt idx="491">
                  <c:v>828.6</c:v>
                </c:pt>
                <c:pt idx="492">
                  <c:v>832.5</c:v>
                </c:pt>
                <c:pt idx="493">
                  <c:v>833.5</c:v>
                </c:pt>
                <c:pt idx="494">
                  <c:v>833</c:v>
                </c:pt>
                <c:pt idx="495">
                  <c:v>833.9</c:v>
                </c:pt>
                <c:pt idx="496">
                  <c:v>835.5</c:v>
                </c:pt>
                <c:pt idx="497">
                  <c:v>832</c:v>
                </c:pt>
                <c:pt idx="498">
                  <c:v>828.7</c:v>
                </c:pt>
                <c:pt idx="499">
                  <c:v>817.5</c:v>
                </c:pt>
                <c:pt idx="500">
                  <c:v>814.8</c:v>
                </c:pt>
                <c:pt idx="501">
                  <c:v>809.3</c:v>
                </c:pt>
                <c:pt idx="502">
                  <c:v>801.4</c:v>
                </c:pt>
                <c:pt idx="503">
                  <c:v>792</c:v>
                </c:pt>
                <c:pt idx="504">
                  <c:v>795.9</c:v>
                </c:pt>
                <c:pt idx="505">
                  <c:v>786.5</c:v>
                </c:pt>
                <c:pt idx="506">
                  <c:v>788.9</c:v>
                </c:pt>
                <c:pt idx="507">
                  <c:v>792.9</c:v>
                </c:pt>
                <c:pt idx="508">
                  <c:v>798.7</c:v>
                </c:pt>
                <c:pt idx="509">
                  <c:v>811.4</c:v>
                </c:pt>
                <c:pt idx="510">
                  <c:v>807.2</c:v>
                </c:pt>
                <c:pt idx="511">
                  <c:v>813.2</c:v>
                </c:pt>
                <c:pt idx="512">
                  <c:v>823.6</c:v>
                </c:pt>
                <c:pt idx="513">
                  <c:v>829.6</c:v>
                </c:pt>
                <c:pt idx="514">
                  <c:v>832.9</c:v>
                </c:pt>
                <c:pt idx="515">
                  <c:v>834.6</c:v>
                </c:pt>
                <c:pt idx="516">
                  <c:v>836</c:v>
                </c:pt>
                <c:pt idx="517">
                  <c:v>833.5</c:v>
                </c:pt>
                <c:pt idx="518">
                  <c:v>835.5</c:v>
                </c:pt>
                <c:pt idx="519">
                  <c:v>829.6</c:v>
                </c:pt>
                <c:pt idx="520">
                  <c:v>830.6</c:v>
                </c:pt>
                <c:pt idx="521">
                  <c:v>831.2</c:v>
                </c:pt>
                <c:pt idx="522">
                  <c:v>830</c:v>
                </c:pt>
                <c:pt idx="523">
                  <c:v>828.7</c:v>
                </c:pt>
                <c:pt idx="524">
                  <c:v>826.2</c:v>
                </c:pt>
                <c:pt idx="525">
                  <c:v>825.6</c:v>
                </c:pt>
                <c:pt idx="526">
                  <c:v>824.1</c:v>
                </c:pt>
                <c:pt idx="527">
                  <c:v>825.4</c:v>
                </c:pt>
                <c:pt idx="528">
                  <c:v>815.1</c:v>
                </c:pt>
                <c:pt idx="529">
                  <c:v>814.3</c:v>
                </c:pt>
                <c:pt idx="530">
                  <c:v>814.1</c:v>
                </c:pt>
                <c:pt idx="531">
                  <c:v>808.5</c:v>
                </c:pt>
                <c:pt idx="532">
                  <c:v>807.5</c:v>
                </c:pt>
                <c:pt idx="533">
                  <c:v>808.7</c:v>
                </c:pt>
                <c:pt idx="534">
                  <c:v>815.8</c:v>
                </c:pt>
                <c:pt idx="535">
                  <c:v>813.6</c:v>
                </c:pt>
                <c:pt idx="536">
                  <c:v>812.3</c:v>
                </c:pt>
                <c:pt idx="537">
                  <c:v>809.6</c:v>
                </c:pt>
                <c:pt idx="538">
                  <c:v>806.6</c:v>
                </c:pt>
                <c:pt idx="539">
                  <c:v>807.3</c:v>
                </c:pt>
                <c:pt idx="540">
                  <c:v>804.7</c:v>
                </c:pt>
                <c:pt idx="541">
                  <c:v>803.7</c:v>
                </c:pt>
                <c:pt idx="542">
                  <c:v>805.3</c:v>
                </c:pt>
                <c:pt idx="543">
                  <c:v>804.9</c:v>
                </c:pt>
                <c:pt idx="544">
                  <c:v>804.1</c:v>
                </c:pt>
                <c:pt idx="545">
                  <c:v>805.3</c:v>
                </c:pt>
                <c:pt idx="546">
                  <c:v>806.6</c:v>
                </c:pt>
                <c:pt idx="547">
                  <c:v>808.3</c:v>
                </c:pt>
                <c:pt idx="548">
                  <c:v>809</c:v>
                </c:pt>
                <c:pt idx="549">
                  <c:v>806.2</c:v>
                </c:pt>
                <c:pt idx="550">
                  <c:v>805.1</c:v>
                </c:pt>
                <c:pt idx="551">
                  <c:v>804</c:v>
                </c:pt>
                <c:pt idx="552">
                  <c:v>805.8</c:v>
                </c:pt>
                <c:pt idx="553">
                  <c:v>803.1</c:v>
                </c:pt>
                <c:pt idx="554">
                  <c:v>798.2</c:v>
                </c:pt>
                <c:pt idx="555">
                  <c:v>791</c:v>
                </c:pt>
                <c:pt idx="556">
                  <c:v>790</c:v>
                </c:pt>
                <c:pt idx="557">
                  <c:v>793.9</c:v>
                </c:pt>
                <c:pt idx="558">
                  <c:v>802.3</c:v>
                </c:pt>
                <c:pt idx="559">
                  <c:v>808.8</c:v>
                </c:pt>
                <c:pt idx="560">
                  <c:v>810.6</c:v>
                </c:pt>
                <c:pt idx="561">
                  <c:v>811.2</c:v>
                </c:pt>
                <c:pt idx="562">
                  <c:v>808.3</c:v>
                </c:pt>
                <c:pt idx="563">
                  <c:v>804.5</c:v>
                </c:pt>
                <c:pt idx="564">
                  <c:v>798.9</c:v>
                </c:pt>
                <c:pt idx="565">
                  <c:v>792.4</c:v>
                </c:pt>
                <c:pt idx="566">
                  <c:v>792.7</c:v>
                </c:pt>
                <c:pt idx="567">
                  <c:v>805.3</c:v>
                </c:pt>
                <c:pt idx="568">
                  <c:v>808.7</c:v>
                </c:pt>
                <c:pt idx="569">
                  <c:v>815.2</c:v>
                </c:pt>
                <c:pt idx="570">
                  <c:v>809.9</c:v>
                </c:pt>
                <c:pt idx="571">
                  <c:v>813.5</c:v>
                </c:pt>
                <c:pt idx="572">
                  <c:v>817.8</c:v>
                </c:pt>
                <c:pt idx="573">
                  <c:v>821.5</c:v>
                </c:pt>
                <c:pt idx="574">
                  <c:v>818.9</c:v>
                </c:pt>
                <c:pt idx="575">
                  <c:v>823.4</c:v>
                </c:pt>
                <c:pt idx="576">
                  <c:v>820.9</c:v>
                </c:pt>
                <c:pt idx="577">
                  <c:v>820.9</c:v>
                </c:pt>
                <c:pt idx="578">
                  <c:v>822</c:v>
                </c:pt>
                <c:pt idx="579">
                  <c:v>816.7</c:v>
                </c:pt>
                <c:pt idx="580">
                  <c:v>822.4</c:v>
                </c:pt>
                <c:pt idx="581">
                  <c:v>823.8</c:v>
                </c:pt>
                <c:pt idx="582">
                  <c:v>828.9</c:v>
                </c:pt>
                <c:pt idx="583">
                  <c:v>831.2</c:v>
                </c:pt>
                <c:pt idx="584">
                  <c:v>827.8</c:v>
                </c:pt>
                <c:pt idx="585">
                  <c:v>833.2</c:v>
                </c:pt>
                <c:pt idx="586">
                  <c:v>834.9</c:v>
                </c:pt>
                <c:pt idx="587">
                  <c:v>839.2</c:v>
                </c:pt>
                <c:pt idx="588">
                  <c:v>843.1</c:v>
                </c:pt>
                <c:pt idx="589">
                  <c:v>840.4</c:v>
                </c:pt>
                <c:pt idx="590">
                  <c:v>828.4</c:v>
                </c:pt>
                <c:pt idx="591">
                  <c:v>826.3</c:v>
                </c:pt>
                <c:pt idx="592">
                  <c:v>814</c:v>
                </c:pt>
                <c:pt idx="593">
                  <c:v>812.7</c:v>
                </c:pt>
                <c:pt idx="594">
                  <c:v>810.9</c:v>
                </c:pt>
                <c:pt idx="595">
                  <c:v>808.9</c:v>
                </c:pt>
                <c:pt idx="596">
                  <c:v>803.6</c:v>
                </c:pt>
                <c:pt idx="597">
                  <c:v>804.7</c:v>
                </c:pt>
                <c:pt idx="598">
                  <c:v>802.8</c:v>
                </c:pt>
                <c:pt idx="599">
                  <c:v>798.8</c:v>
                </c:pt>
                <c:pt idx="600">
                  <c:v>797.7</c:v>
                </c:pt>
                <c:pt idx="601">
                  <c:v>802.7</c:v>
                </c:pt>
                <c:pt idx="602">
                  <c:v>806.7</c:v>
                </c:pt>
                <c:pt idx="603">
                  <c:v>800.9</c:v>
                </c:pt>
                <c:pt idx="604">
                  <c:v>790.2</c:v>
                </c:pt>
                <c:pt idx="605">
                  <c:v>787.3</c:v>
                </c:pt>
                <c:pt idx="606">
                  <c:v>781.6</c:v>
                </c:pt>
                <c:pt idx="607">
                  <c:v>789</c:v>
                </c:pt>
                <c:pt idx="608">
                  <c:v>785.2</c:v>
                </c:pt>
                <c:pt idx="609">
                  <c:v>777.4</c:v>
                </c:pt>
                <c:pt idx="610">
                  <c:v>789.9</c:v>
                </c:pt>
                <c:pt idx="611">
                  <c:v>787.7</c:v>
                </c:pt>
                <c:pt idx="612">
                  <c:v>788.8</c:v>
                </c:pt>
                <c:pt idx="613">
                  <c:v>787.9</c:v>
                </c:pt>
                <c:pt idx="614">
                  <c:v>777.2</c:v>
                </c:pt>
                <c:pt idx="615">
                  <c:v>777.7</c:v>
                </c:pt>
                <c:pt idx="616">
                  <c:v>777.1</c:v>
                </c:pt>
                <c:pt idx="617">
                  <c:v>780.7</c:v>
                </c:pt>
                <c:pt idx="618">
                  <c:v>787.4</c:v>
                </c:pt>
                <c:pt idx="619">
                  <c:v>788.2</c:v>
                </c:pt>
                <c:pt idx="620">
                  <c:v>792.7</c:v>
                </c:pt>
                <c:pt idx="621">
                  <c:v>793.6</c:v>
                </c:pt>
                <c:pt idx="622">
                  <c:v>793.9</c:v>
                </c:pt>
                <c:pt idx="623">
                  <c:v>795.2</c:v>
                </c:pt>
                <c:pt idx="624">
                  <c:v>794.6</c:v>
                </c:pt>
                <c:pt idx="625">
                  <c:v>791.3</c:v>
                </c:pt>
                <c:pt idx="626">
                  <c:v>792.7</c:v>
                </c:pt>
                <c:pt idx="627">
                  <c:v>799.7</c:v>
                </c:pt>
                <c:pt idx="628">
                  <c:v>801.2</c:v>
                </c:pt>
                <c:pt idx="629">
                  <c:v>795.7</c:v>
                </c:pt>
                <c:pt idx="630">
                  <c:v>774.1</c:v>
                </c:pt>
                <c:pt idx="631">
                  <c:v>779.4</c:v>
                </c:pt>
                <c:pt idx="632">
                  <c:v>785.2</c:v>
                </c:pt>
                <c:pt idx="633">
                  <c:v>783</c:v>
                </c:pt>
                <c:pt idx="634">
                  <c:v>785.8</c:v>
                </c:pt>
                <c:pt idx="635">
                  <c:v>795.8</c:v>
                </c:pt>
                <c:pt idx="636">
                  <c:v>803</c:v>
                </c:pt>
                <c:pt idx="637">
                  <c:v>801.3</c:v>
                </c:pt>
                <c:pt idx="638">
                  <c:v>801.2</c:v>
                </c:pt>
                <c:pt idx="639">
                  <c:v>793.4</c:v>
                </c:pt>
                <c:pt idx="640">
                  <c:v>789.9</c:v>
                </c:pt>
                <c:pt idx="641">
                  <c:v>785.9</c:v>
                </c:pt>
                <c:pt idx="642">
                  <c:v>783.5</c:v>
                </c:pt>
                <c:pt idx="643">
                  <c:v>787.1</c:v>
                </c:pt>
                <c:pt idx="644">
                  <c:v>782.3</c:v>
                </c:pt>
                <c:pt idx="645">
                  <c:v>771.6</c:v>
                </c:pt>
                <c:pt idx="646">
                  <c:v>778.5</c:v>
                </c:pt>
                <c:pt idx="647">
                  <c:v>784.8</c:v>
                </c:pt>
                <c:pt idx="648">
                  <c:v>782.5</c:v>
                </c:pt>
                <c:pt idx="649">
                  <c:v>779.7</c:v>
                </c:pt>
                <c:pt idx="650">
                  <c:v>778.6</c:v>
                </c:pt>
                <c:pt idx="651">
                  <c:v>783.1</c:v>
                </c:pt>
                <c:pt idx="652">
                  <c:v>787.8</c:v>
                </c:pt>
                <c:pt idx="653">
                  <c:v>793.9</c:v>
                </c:pt>
                <c:pt idx="654">
                  <c:v>792.2</c:v>
                </c:pt>
                <c:pt idx="655">
                  <c:v>793.6</c:v>
                </c:pt>
                <c:pt idx="656">
                  <c:v>792</c:v>
                </c:pt>
                <c:pt idx="657">
                  <c:v>795.4</c:v>
                </c:pt>
                <c:pt idx="658">
                  <c:v>798.4</c:v>
                </c:pt>
                <c:pt idx="659">
                  <c:v>798</c:v>
                </c:pt>
                <c:pt idx="660">
                  <c:v>801.4</c:v>
                </c:pt>
                <c:pt idx="661">
                  <c:v>807.8</c:v>
                </c:pt>
                <c:pt idx="662">
                  <c:v>809.7</c:v>
                </c:pt>
                <c:pt idx="663">
                  <c:v>814.7</c:v>
                </c:pt>
                <c:pt idx="664">
                  <c:v>817.9</c:v>
                </c:pt>
                <c:pt idx="665">
                  <c:v>820.1</c:v>
                </c:pt>
                <c:pt idx="666">
                  <c:v>819.6</c:v>
                </c:pt>
                <c:pt idx="667">
                  <c:v>823.6</c:v>
                </c:pt>
                <c:pt idx="668">
                  <c:v>827.3</c:v>
                </c:pt>
                <c:pt idx="669">
                  <c:v>829.9</c:v>
                </c:pt>
                <c:pt idx="670">
                  <c:v>828.8</c:v>
                </c:pt>
                <c:pt idx="671">
                  <c:v>829.7</c:v>
                </c:pt>
                <c:pt idx="672">
                  <c:v>830.6</c:v>
                </c:pt>
                <c:pt idx="673">
                  <c:v>825.7</c:v>
                </c:pt>
                <c:pt idx="674">
                  <c:v>823.5</c:v>
                </c:pt>
                <c:pt idx="675">
                  <c:v>821.4</c:v>
                </c:pt>
                <c:pt idx="676">
                  <c:v>820</c:v>
                </c:pt>
                <c:pt idx="677">
                  <c:v>818.3</c:v>
                </c:pt>
                <c:pt idx="678">
                  <c:v>821.8</c:v>
                </c:pt>
                <c:pt idx="679">
                  <c:v>821.4</c:v>
                </c:pt>
                <c:pt idx="680">
                  <c:v>823.5</c:v>
                </c:pt>
                <c:pt idx="681">
                  <c:v>820.4</c:v>
                </c:pt>
                <c:pt idx="682">
                  <c:v>820.8</c:v>
                </c:pt>
                <c:pt idx="683">
                  <c:v>820.5</c:v>
                </c:pt>
                <c:pt idx="684">
                  <c:v>824.2</c:v>
                </c:pt>
                <c:pt idx="685">
                  <c:v>825.2</c:v>
                </c:pt>
                <c:pt idx="686">
                  <c:v>822.6</c:v>
                </c:pt>
                <c:pt idx="687">
                  <c:v>824.1</c:v>
                </c:pt>
                <c:pt idx="688">
                  <c:v>823.8</c:v>
                </c:pt>
                <c:pt idx="689">
                  <c:v>824.3</c:v>
                </c:pt>
                <c:pt idx="690">
                  <c:v>825</c:v>
                </c:pt>
                <c:pt idx="691">
                  <c:v>825.7</c:v>
                </c:pt>
                <c:pt idx="692">
                  <c:v>825.1</c:v>
                </c:pt>
                <c:pt idx="693">
                  <c:v>825.5</c:v>
                </c:pt>
                <c:pt idx="694">
                  <c:v>824.8</c:v>
                </c:pt>
                <c:pt idx="695">
                  <c:v>821.9</c:v>
                </c:pt>
                <c:pt idx="696">
                  <c:v>820</c:v>
                </c:pt>
                <c:pt idx="697">
                  <c:v>811.5</c:v>
                </c:pt>
                <c:pt idx="698">
                  <c:v>810.7</c:v>
                </c:pt>
                <c:pt idx="699">
                  <c:v>811.5</c:v>
                </c:pt>
                <c:pt idx="700">
                  <c:v>817.3</c:v>
                </c:pt>
                <c:pt idx="701">
                  <c:v>818.4</c:v>
                </c:pt>
                <c:pt idx="702">
                  <c:v>817.3</c:v>
                </c:pt>
                <c:pt idx="703">
                  <c:v>816.9</c:v>
                </c:pt>
                <c:pt idx="704">
                  <c:v>815.4</c:v>
                </c:pt>
                <c:pt idx="705">
                  <c:v>813.6</c:v>
                </c:pt>
                <c:pt idx="706">
                  <c:v>816</c:v>
                </c:pt>
                <c:pt idx="707">
                  <c:v>811.7</c:v>
                </c:pt>
                <c:pt idx="708">
                  <c:v>814.2</c:v>
                </c:pt>
                <c:pt idx="709">
                  <c:v>814.2</c:v>
                </c:pt>
                <c:pt idx="710">
                  <c:v>810.3</c:v>
                </c:pt>
                <c:pt idx="711">
                  <c:v>809</c:v>
                </c:pt>
                <c:pt idx="712">
                  <c:v>812.1</c:v>
                </c:pt>
                <c:pt idx="713">
                  <c:v>809.2</c:v>
                </c:pt>
                <c:pt idx="714">
                  <c:v>808.7</c:v>
                </c:pt>
                <c:pt idx="715">
                  <c:v>808</c:v>
                </c:pt>
                <c:pt idx="716">
                  <c:v>807.5</c:v>
                </c:pt>
                <c:pt idx="717">
                  <c:v>810</c:v>
                </c:pt>
                <c:pt idx="718">
                  <c:v>808.4</c:v>
                </c:pt>
                <c:pt idx="719">
                  <c:v>806.1</c:v>
                </c:pt>
                <c:pt idx="720">
                  <c:v>806.9</c:v>
                </c:pt>
                <c:pt idx="721">
                  <c:v>806.4</c:v>
                </c:pt>
                <c:pt idx="722">
                  <c:v>805.8</c:v>
                </c:pt>
                <c:pt idx="723">
                  <c:v>804.7</c:v>
                </c:pt>
                <c:pt idx="724">
                  <c:v>804.3</c:v>
                </c:pt>
                <c:pt idx="725">
                  <c:v>800.9</c:v>
                </c:pt>
                <c:pt idx="726">
                  <c:v>797.8</c:v>
                </c:pt>
                <c:pt idx="727">
                  <c:v>795.8</c:v>
                </c:pt>
                <c:pt idx="728">
                  <c:v>796.5</c:v>
                </c:pt>
                <c:pt idx="729">
                  <c:v>798.3</c:v>
                </c:pt>
                <c:pt idx="730">
                  <c:v>798.2</c:v>
                </c:pt>
                <c:pt idx="731">
                  <c:v>792.9</c:v>
                </c:pt>
                <c:pt idx="732">
                  <c:v>788.1</c:v>
                </c:pt>
                <c:pt idx="733">
                  <c:v>792.5</c:v>
                </c:pt>
                <c:pt idx="734">
                  <c:v>795.1</c:v>
                </c:pt>
                <c:pt idx="735">
                  <c:v>797.3</c:v>
                </c:pt>
                <c:pt idx="736">
                  <c:v>795.5</c:v>
                </c:pt>
                <c:pt idx="737">
                  <c:v>799.9</c:v>
                </c:pt>
                <c:pt idx="738">
                  <c:v>799</c:v>
                </c:pt>
                <c:pt idx="739">
                  <c:v>800.5</c:v>
                </c:pt>
                <c:pt idx="740">
                  <c:v>801.9</c:v>
                </c:pt>
                <c:pt idx="741">
                  <c:v>803.1</c:v>
                </c:pt>
                <c:pt idx="742">
                  <c:v>802.7</c:v>
                </c:pt>
                <c:pt idx="743">
                  <c:v>804.7</c:v>
                </c:pt>
                <c:pt idx="744">
                  <c:v>805.9</c:v>
                </c:pt>
                <c:pt idx="745">
                  <c:v>806.6</c:v>
                </c:pt>
                <c:pt idx="746">
                  <c:v>798.5</c:v>
                </c:pt>
                <c:pt idx="747">
                  <c:v>789.8</c:v>
                </c:pt>
                <c:pt idx="748">
                  <c:v>794.3</c:v>
                </c:pt>
                <c:pt idx="749">
                  <c:v>797.7</c:v>
                </c:pt>
                <c:pt idx="750">
                  <c:v>796.9</c:v>
                </c:pt>
                <c:pt idx="751">
                  <c:v>797.2</c:v>
                </c:pt>
                <c:pt idx="752">
                  <c:v>797.3</c:v>
                </c:pt>
                <c:pt idx="753">
                  <c:v>796</c:v>
                </c:pt>
                <c:pt idx="754">
                  <c:v>796.5</c:v>
                </c:pt>
                <c:pt idx="755">
                  <c:v>796.9</c:v>
                </c:pt>
                <c:pt idx="756">
                  <c:v>798.4</c:v>
                </c:pt>
                <c:pt idx="757">
                  <c:v>797.5</c:v>
                </c:pt>
                <c:pt idx="758">
                  <c:v>793.4</c:v>
                </c:pt>
                <c:pt idx="759">
                  <c:v>791.9</c:v>
                </c:pt>
                <c:pt idx="760">
                  <c:v>787.5</c:v>
                </c:pt>
                <c:pt idx="761">
                  <c:v>787.8</c:v>
                </c:pt>
                <c:pt idx="762">
                  <c:v>778.2</c:v>
                </c:pt>
                <c:pt idx="763">
                  <c:v>776.9</c:v>
                </c:pt>
                <c:pt idx="764">
                  <c:v>766.9</c:v>
                </c:pt>
                <c:pt idx="765">
                  <c:v>763.8</c:v>
                </c:pt>
                <c:pt idx="766">
                  <c:v>769.4</c:v>
                </c:pt>
                <c:pt idx="767">
                  <c:v>772.7</c:v>
                </c:pt>
                <c:pt idx="768">
                  <c:v>777.5</c:v>
                </c:pt>
                <c:pt idx="769">
                  <c:v>781.5</c:v>
                </c:pt>
                <c:pt idx="770">
                  <c:v>784.8</c:v>
                </c:pt>
                <c:pt idx="771">
                  <c:v>785.6</c:v>
                </c:pt>
                <c:pt idx="772">
                  <c:v>787.4</c:v>
                </c:pt>
                <c:pt idx="773">
                  <c:v>791.3</c:v>
                </c:pt>
                <c:pt idx="774">
                  <c:v>790.7</c:v>
                </c:pt>
                <c:pt idx="775">
                  <c:v>794.4</c:v>
                </c:pt>
                <c:pt idx="776">
                  <c:v>792.1</c:v>
                </c:pt>
                <c:pt idx="777">
                  <c:v>792.5</c:v>
                </c:pt>
                <c:pt idx="778">
                  <c:v>790.4</c:v>
                </c:pt>
                <c:pt idx="779">
                  <c:v>788.7</c:v>
                </c:pt>
                <c:pt idx="780">
                  <c:v>781.6</c:v>
                </c:pt>
                <c:pt idx="781">
                  <c:v>776.9</c:v>
                </c:pt>
                <c:pt idx="782">
                  <c:v>773.5</c:v>
                </c:pt>
                <c:pt idx="783">
                  <c:v>773.6</c:v>
                </c:pt>
                <c:pt idx="784">
                  <c:v>775.7</c:v>
                </c:pt>
                <c:pt idx="785">
                  <c:v>779.9</c:v>
                </c:pt>
                <c:pt idx="786">
                  <c:v>782.4</c:v>
                </c:pt>
                <c:pt idx="787">
                  <c:v>785.1</c:v>
                </c:pt>
                <c:pt idx="788">
                  <c:v>785</c:v>
                </c:pt>
                <c:pt idx="789">
                  <c:v>785.7</c:v>
                </c:pt>
                <c:pt idx="790">
                  <c:v>791.6</c:v>
                </c:pt>
                <c:pt idx="791">
                  <c:v>794.2</c:v>
                </c:pt>
                <c:pt idx="792">
                  <c:v>798.4</c:v>
                </c:pt>
                <c:pt idx="793">
                  <c:v>797.2</c:v>
                </c:pt>
                <c:pt idx="794">
                  <c:v>791.6</c:v>
                </c:pt>
                <c:pt idx="795">
                  <c:v>793.4</c:v>
                </c:pt>
                <c:pt idx="796">
                  <c:v>795.5</c:v>
                </c:pt>
                <c:pt idx="797">
                  <c:v>792.2</c:v>
                </c:pt>
                <c:pt idx="798">
                  <c:v>796.6</c:v>
                </c:pt>
                <c:pt idx="799">
                  <c:v>787.3</c:v>
                </c:pt>
                <c:pt idx="800">
                  <c:v>777.7</c:v>
                </c:pt>
                <c:pt idx="801">
                  <c:v>775.2</c:v>
                </c:pt>
                <c:pt idx="802">
                  <c:v>779.7</c:v>
                </c:pt>
                <c:pt idx="803">
                  <c:v>779.1</c:v>
                </c:pt>
                <c:pt idx="804">
                  <c:v>768.8</c:v>
                </c:pt>
                <c:pt idx="805">
                  <c:v>767.4</c:v>
                </c:pt>
                <c:pt idx="806">
                  <c:v>763.7</c:v>
                </c:pt>
                <c:pt idx="807">
                  <c:v>758.8</c:v>
                </c:pt>
                <c:pt idx="808">
                  <c:v>759</c:v>
                </c:pt>
                <c:pt idx="809">
                  <c:v>760.7</c:v>
                </c:pt>
                <c:pt idx="810">
                  <c:v>760.1</c:v>
                </c:pt>
                <c:pt idx="811">
                  <c:v>766.5</c:v>
                </c:pt>
                <c:pt idx="812">
                  <c:v>775.3</c:v>
                </c:pt>
                <c:pt idx="813">
                  <c:v>781.6</c:v>
                </c:pt>
                <c:pt idx="814">
                  <c:v>784.7</c:v>
                </c:pt>
                <c:pt idx="815">
                  <c:v>781.3</c:v>
                </c:pt>
                <c:pt idx="816">
                  <c:v>784.6</c:v>
                </c:pt>
                <c:pt idx="817">
                  <c:v>791.1</c:v>
                </c:pt>
                <c:pt idx="818">
                  <c:v>788.1</c:v>
                </c:pt>
                <c:pt idx="819">
                  <c:v>784.7</c:v>
                </c:pt>
                <c:pt idx="820">
                  <c:v>786.5</c:v>
                </c:pt>
                <c:pt idx="821">
                  <c:v>788.5</c:v>
                </c:pt>
                <c:pt idx="822">
                  <c:v>782</c:v>
                </c:pt>
                <c:pt idx="823">
                  <c:v>774.3</c:v>
                </c:pt>
                <c:pt idx="824">
                  <c:v>762.9</c:v>
                </c:pt>
                <c:pt idx="825">
                  <c:v>758</c:v>
                </c:pt>
                <c:pt idx="826">
                  <c:v>759.9</c:v>
                </c:pt>
                <c:pt idx="827">
                  <c:v>761.9</c:v>
                </c:pt>
                <c:pt idx="828">
                  <c:v>765.3</c:v>
                </c:pt>
                <c:pt idx="829">
                  <c:v>766.4</c:v>
                </c:pt>
                <c:pt idx="830">
                  <c:v>761.9</c:v>
                </c:pt>
                <c:pt idx="831">
                  <c:v>762.5</c:v>
                </c:pt>
                <c:pt idx="832">
                  <c:v>757.6</c:v>
                </c:pt>
                <c:pt idx="833">
                  <c:v>766.2</c:v>
                </c:pt>
                <c:pt idx="834">
                  <c:v>767.2</c:v>
                </c:pt>
                <c:pt idx="835">
                  <c:v>764.8</c:v>
                </c:pt>
                <c:pt idx="836">
                  <c:v>764</c:v>
                </c:pt>
                <c:pt idx="837">
                  <c:v>765.4</c:v>
                </c:pt>
                <c:pt idx="838">
                  <c:v>759.8</c:v>
                </c:pt>
                <c:pt idx="839">
                  <c:v>755.3</c:v>
                </c:pt>
                <c:pt idx="840">
                  <c:v>750.7</c:v>
                </c:pt>
                <c:pt idx="841">
                  <c:v>750</c:v>
                </c:pt>
                <c:pt idx="842">
                  <c:v>749.3</c:v>
                </c:pt>
                <c:pt idx="843">
                  <c:v>751.2</c:v>
                </c:pt>
                <c:pt idx="844">
                  <c:v>758.6</c:v>
                </c:pt>
                <c:pt idx="845">
                  <c:v>758.5</c:v>
                </c:pt>
                <c:pt idx="846">
                  <c:v>760.8</c:v>
                </c:pt>
                <c:pt idx="847">
                  <c:v>764.6</c:v>
                </c:pt>
                <c:pt idx="848">
                  <c:v>761.6</c:v>
                </c:pt>
                <c:pt idx="849">
                  <c:v>757.5</c:v>
                </c:pt>
                <c:pt idx="850">
                  <c:v>755.6</c:v>
                </c:pt>
                <c:pt idx="851">
                  <c:v>760.1</c:v>
                </c:pt>
                <c:pt idx="852">
                  <c:v>761</c:v>
                </c:pt>
                <c:pt idx="853">
                  <c:v>764.4</c:v>
                </c:pt>
                <c:pt idx="854">
                  <c:v>762.9</c:v>
                </c:pt>
                <c:pt idx="855">
                  <c:v>759.1</c:v>
                </c:pt>
                <c:pt idx="856">
                  <c:v>763</c:v>
                </c:pt>
                <c:pt idx="857">
                  <c:v>763.5</c:v>
                </c:pt>
                <c:pt idx="858">
                  <c:v>764.9</c:v>
                </c:pt>
                <c:pt idx="859">
                  <c:v>761.6</c:v>
                </c:pt>
                <c:pt idx="860">
                  <c:v>759.6</c:v>
                </c:pt>
                <c:pt idx="861">
                  <c:v>758.6</c:v>
                </c:pt>
                <c:pt idx="862">
                  <c:v>762.3</c:v>
                </c:pt>
                <c:pt idx="863">
                  <c:v>757</c:v>
                </c:pt>
                <c:pt idx="864">
                  <c:v>755</c:v>
                </c:pt>
                <c:pt idx="865">
                  <c:v>753.1</c:v>
                </c:pt>
                <c:pt idx="866">
                  <c:v>757.1</c:v>
                </c:pt>
                <c:pt idx="867">
                  <c:v>757.3</c:v>
                </c:pt>
                <c:pt idx="868">
                  <c:v>761.2</c:v>
                </c:pt>
                <c:pt idx="869">
                  <c:v>770.3</c:v>
                </c:pt>
                <c:pt idx="870">
                  <c:v>776.3</c:v>
                </c:pt>
                <c:pt idx="871">
                  <c:v>777.3</c:v>
                </c:pt>
                <c:pt idx="872">
                  <c:v>783.1</c:v>
                </c:pt>
                <c:pt idx="873">
                  <c:v>781.2</c:v>
                </c:pt>
                <c:pt idx="874">
                  <c:v>777.2</c:v>
                </c:pt>
                <c:pt idx="875">
                  <c:v>773.5</c:v>
                </c:pt>
                <c:pt idx="876">
                  <c:v>762</c:v>
                </c:pt>
                <c:pt idx="877">
                  <c:v>748.6</c:v>
                </c:pt>
                <c:pt idx="878">
                  <c:v>740.2</c:v>
                </c:pt>
                <c:pt idx="879">
                  <c:v>740.1</c:v>
                </c:pt>
                <c:pt idx="880">
                  <c:v>743.3</c:v>
                </c:pt>
                <c:pt idx="881">
                  <c:v>748.8</c:v>
                </c:pt>
                <c:pt idx="882">
                  <c:v>749.8</c:v>
                </c:pt>
                <c:pt idx="883">
                  <c:v>749.3</c:v>
                </c:pt>
                <c:pt idx="884">
                  <c:v>755.3</c:v>
                </c:pt>
                <c:pt idx="885">
                  <c:v>751.8</c:v>
                </c:pt>
                <c:pt idx="886">
                  <c:v>754</c:v>
                </c:pt>
                <c:pt idx="887">
                  <c:v>753.2</c:v>
                </c:pt>
                <c:pt idx="888">
                  <c:v>755.9</c:v>
                </c:pt>
                <c:pt idx="889">
                  <c:v>755.8</c:v>
                </c:pt>
                <c:pt idx="890">
                  <c:v>756</c:v>
                </c:pt>
                <c:pt idx="891">
                  <c:v>754</c:v>
                </c:pt>
                <c:pt idx="892">
                  <c:v>758.3</c:v>
                </c:pt>
                <c:pt idx="893">
                  <c:v>759.8</c:v>
                </c:pt>
                <c:pt idx="894">
                  <c:v>755.1</c:v>
                </c:pt>
                <c:pt idx="895">
                  <c:v>757.4</c:v>
                </c:pt>
                <c:pt idx="896">
                  <c:v>754</c:v>
                </c:pt>
                <c:pt idx="897">
                  <c:v>746.8</c:v>
                </c:pt>
                <c:pt idx="898">
                  <c:v>743.5</c:v>
                </c:pt>
                <c:pt idx="899">
                  <c:v>741.3</c:v>
                </c:pt>
                <c:pt idx="900">
                  <c:v>742.4</c:v>
                </c:pt>
                <c:pt idx="901">
                  <c:v>745.2</c:v>
                </c:pt>
                <c:pt idx="902">
                  <c:v>750.5</c:v>
                </c:pt>
                <c:pt idx="903">
                  <c:v>756.5</c:v>
                </c:pt>
                <c:pt idx="904">
                  <c:v>754.4</c:v>
                </c:pt>
                <c:pt idx="905">
                  <c:v>751.6</c:v>
                </c:pt>
                <c:pt idx="906">
                  <c:v>746.3</c:v>
                </c:pt>
                <c:pt idx="907">
                  <c:v>756.4</c:v>
                </c:pt>
                <c:pt idx="908">
                  <c:v>760.1</c:v>
                </c:pt>
                <c:pt idx="909">
                  <c:v>765.5</c:v>
                </c:pt>
                <c:pt idx="910">
                  <c:v>762.1</c:v>
                </c:pt>
                <c:pt idx="911">
                  <c:v>766.7</c:v>
                </c:pt>
                <c:pt idx="912">
                  <c:v>764.2</c:v>
                </c:pt>
                <c:pt idx="913">
                  <c:v>766.1</c:v>
                </c:pt>
                <c:pt idx="914">
                  <c:v>760.9</c:v>
                </c:pt>
                <c:pt idx="915">
                  <c:v>766.5</c:v>
                </c:pt>
                <c:pt idx="916">
                  <c:v>761.8</c:v>
                </c:pt>
                <c:pt idx="917">
                  <c:v>762.8</c:v>
                </c:pt>
                <c:pt idx="918">
                  <c:v>765.4</c:v>
                </c:pt>
                <c:pt idx="919">
                  <c:v>766.7</c:v>
                </c:pt>
                <c:pt idx="920">
                  <c:v>767.2</c:v>
                </c:pt>
                <c:pt idx="921">
                  <c:v>767.6</c:v>
                </c:pt>
                <c:pt idx="922">
                  <c:v>766.5</c:v>
                </c:pt>
                <c:pt idx="923">
                  <c:v>761.8</c:v>
                </c:pt>
                <c:pt idx="924">
                  <c:v>752.2</c:v>
                </c:pt>
                <c:pt idx="925">
                  <c:v>747.8</c:v>
                </c:pt>
                <c:pt idx="926">
                  <c:v>745.6</c:v>
                </c:pt>
                <c:pt idx="927">
                  <c:v>742.7</c:v>
                </c:pt>
                <c:pt idx="928">
                  <c:v>735.6</c:v>
                </c:pt>
                <c:pt idx="929">
                  <c:v>740.6</c:v>
                </c:pt>
                <c:pt idx="930">
                  <c:v>740.9</c:v>
                </c:pt>
                <c:pt idx="931">
                  <c:v>741.6</c:v>
                </c:pt>
                <c:pt idx="932">
                  <c:v>747.8</c:v>
                </c:pt>
                <c:pt idx="933">
                  <c:v>757.7</c:v>
                </c:pt>
                <c:pt idx="934">
                  <c:v>757.4</c:v>
                </c:pt>
                <c:pt idx="935">
                  <c:v>756.7</c:v>
                </c:pt>
                <c:pt idx="936">
                  <c:v>763.5</c:v>
                </c:pt>
                <c:pt idx="937">
                  <c:v>770.3</c:v>
                </c:pt>
                <c:pt idx="938">
                  <c:v>767.2</c:v>
                </c:pt>
                <c:pt idx="939">
                  <c:v>762.5</c:v>
                </c:pt>
                <c:pt idx="940">
                  <c:v>765.7</c:v>
                </c:pt>
                <c:pt idx="941">
                  <c:v>771.1</c:v>
                </c:pt>
                <c:pt idx="942">
                  <c:v>775.6</c:v>
                </c:pt>
                <c:pt idx="943">
                  <c:v>771.8</c:v>
                </c:pt>
                <c:pt idx="944">
                  <c:v>769.7</c:v>
                </c:pt>
                <c:pt idx="945">
                  <c:v>769.4</c:v>
                </c:pt>
                <c:pt idx="946">
                  <c:v>769.4</c:v>
                </c:pt>
                <c:pt idx="947">
                  <c:v>761.4</c:v>
                </c:pt>
                <c:pt idx="948">
                  <c:v>756.7</c:v>
                </c:pt>
                <c:pt idx="949">
                  <c:v>759.2</c:v>
                </c:pt>
                <c:pt idx="950">
                  <c:v>761.1</c:v>
                </c:pt>
                <c:pt idx="951">
                  <c:v>764.7</c:v>
                </c:pt>
                <c:pt idx="952">
                  <c:v>772.7</c:v>
                </c:pt>
                <c:pt idx="953">
                  <c:v>776.5</c:v>
                </c:pt>
                <c:pt idx="954">
                  <c:v>779.1</c:v>
                </c:pt>
                <c:pt idx="955">
                  <c:v>781.6</c:v>
                </c:pt>
                <c:pt idx="956">
                  <c:v>786.1</c:v>
                </c:pt>
                <c:pt idx="957">
                  <c:v>784.6</c:v>
                </c:pt>
                <c:pt idx="958">
                  <c:v>783.5</c:v>
                </c:pt>
                <c:pt idx="959">
                  <c:v>779.8</c:v>
                </c:pt>
                <c:pt idx="960">
                  <c:v>773</c:v>
                </c:pt>
                <c:pt idx="961">
                  <c:v>757.8</c:v>
                </c:pt>
                <c:pt idx="962">
                  <c:v>753.3</c:v>
                </c:pt>
                <c:pt idx="963">
                  <c:v>753.6</c:v>
                </c:pt>
                <c:pt idx="964">
                  <c:v>758.9</c:v>
                </c:pt>
                <c:pt idx="965">
                  <c:v>761.2</c:v>
                </c:pt>
                <c:pt idx="966">
                  <c:v>762.8</c:v>
                </c:pt>
                <c:pt idx="967">
                  <c:v>759.1</c:v>
                </c:pt>
                <c:pt idx="968">
                  <c:v>749.9</c:v>
                </c:pt>
                <c:pt idx="969">
                  <c:v>750.9</c:v>
                </c:pt>
                <c:pt idx="970">
                  <c:v>751.7</c:v>
                </c:pt>
                <c:pt idx="971">
                  <c:v>759.9</c:v>
                </c:pt>
                <c:pt idx="972">
                  <c:v>767.6</c:v>
                </c:pt>
                <c:pt idx="973">
                  <c:v>771.9</c:v>
                </c:pt>
                <c:pt idx="974">
                  <c:v>772.9</c:v>
                </c:pt>
                <c:pt idx="975">
                  <c:v>771.5</c:v>
                </c:pt>
                <c:pt idx="976">
                  <c:v>768.4</c:v>
                </c:pt>
                <c:pt idx="977">
                  <c:v>770.6</c:v>
                </c:pt>
                <c:pt idx="978">
                  <c:v>776.4</c:v>
                </c:pt>
                <c:pt idx="979">
                  <c:v>775.9</c:v>
                </c:pt>
                <c:pt idx="980">
                  <c:v>776.3</c:v>
                </c:pt>
                <c:pt idx="981">
                  <c:v>777.6</c:v>
                </c:pt>
                <c:pt idx="982">
                  <c:v>777.8</c:v>
                </c:pt>
                <c:pt idx="983">
                  <c:v>777.5</c:v>
                </c:pt>
                <c:pt idx="984">
                  <c:v>773</c:v>
                </c:pt>
                <c:pt idx="985">
                  <c:v>768.2</c:v>
                </c:pt>
                <c:pt idx="986">
                  <c:v>767.1</c:v>
                </c:pt>
                <c:pt idx="987">
                  <c:v>764.4</c:v>
                </c:pt>
                <c:pt idx="988">
                  <c:v>770.5</c:v>
                </c:pt>
                <c:pt idx="989">
                  <c:v>772.2</c:v>
                </c:pt>
                <c:pt idx="990">
                  <c:v>776.2</c:v>
                </c:pt>
                <c:pt idx="991">
                  <c:v>778.3</c:v>
                </c:pt>
                <c:pt idx="992">
                  <c:v>781.8</c:v>
                </c:pt>
                <c:pt idx="993">
                  <c:v>783.5</c:v>
                </c:pt>
                <c:pt idx="994">
                  <c:v>785.7</c:v>
                </c:pt>
                <c:pt idx="995">
                  <c:v>789</c:v>
                </c:pt>
                <c:pt idx="996">
                  <c:v>788.6</c:v>
                </c:pt>
                <c:pt idx="997">
                  <c:v>785.3</c:v>
                </c:pt>
                <c:pt idx="998">
                  <c:v>788</c:v>
                </c:pt>
                <c:pt idx="999">
                  <c:v>785.2</c:v>
                </c:pt>
                <c:pt idx="1000">
                  <c:v>784.1</c:v>
                </c:pt>
                <c:pt idx="1001">
                  <c:v>784.3</c:v>
                </c:pt>
                <c:pt idx="1002">
                  <c:v>783.9</c:v>
                </c:pt>
                <c:pt idx="1003">
                  <c:v>784.6</c:v>
                </c:pt>
                <c:pt idx="1004">
                  <c:v>787.5</c:v>
                </c:pt>
                <c:pt idx="1005">
                  <c:v>787.9</c:v>
                </c:pt>
                <c:pt idx="1006">
                  <c:v>790.8</c:v>
                </c:pt>
                <c:pt idx="1007">
                  <c:v>790.3</c:v>
                </c:pt>
                <c:pt idx="1008">
                  <c:v>789.9</c:v>
                </c:pt>
                <c:pt idx="1009">
                  <c:v>787</c:v>
                </c:pt>
                <c:pt idx="1010">
                  <c:v>784.5</c:v>
                </c:pt>
                <c:pt idx="1011">
                  <c:v>779.4</c:v>
                </c:pt>
                <c:pt idx="1012">
                  <c:v>781.2</c:v>
                </c:pt>
                <c:pt idx="1013">
                  <c:v>785</c:v>
                </c:pt>
                <c:pt idx="1014">
                  <c:v>786.7</c:v>
                </c:pt>
                <c:pt idx="1015">
                  <c:v>785.4</c:v>
                </c:pt>
                <c:pt idx="1016">
                  <c:v>786.3</c:v>
                </c:pt>
                <c:pt idx="1017">
                  <c:v>787</c:v>
                </c:pt>
                <c:pt idx="1018">
                  <c:v>787.7</c:v>
                </c:pt>
                <c:pt idx="1019">
                  <c:v>790.8</c:v>
                </c:pt>
                <c:pt idx="1020">
                  <c:v>790.1</c:v>
                </c:pt>
                <c:pt idx="1021">
                  <c:v>788.1</c:v>
                </c:pt>
                <c:pt idx="1022">
                  <c:v>780.3</c:v>
                </c:pt>
                <c:pt idx="1023">
                  <c:v>771.9</c:v>
                </c:pt>
                <c:pt idx="1024">
                  <c:v>774</c:v>
                </c:pt>
                <c:pt idx="1025">
                  <c:v>778.1</c:v>
                </c:pt>
                <c:pt idx="1026">
                  <c:v>773.3</c:v>
                </c:pt>
                <c:pt idx="1027">
                  <c:v>775.3</c:v>
                </c:pt>
                <c:pt idx="1028">
                  <c:v>780.3</c:v>
                </c:pt>
                <c:pt idx="1029">
                  <c:v>782.8</c:v>
                </c:pt>
                <c:pt idx="1030">
                  <c:v>781.3</c:v>
                </c:pt>
                <c:pt idx="1031">
                  <c:v>778.2</c:v>
                </c:pt>
                <c:pt idx="1032">
                  <c:v>777.9</c:v>
                </c:pt>
                <c:pt idx="1033">
                  <c:v>779.9</c:v>
                </c:pt>
                <c:pt idx="1034">
                  <c:v>780.3</c:v>
                </c:pt>
                <c:pt idx="1035">
                  <c:v>779.9</c:v>
                </c:pt>
                <c:pt idx="1036">
                  <c:v>781.8</c:v>
                </c:pt>
                <c:pt idx="1037">
                  <c:v>779.3</c:v>
                </c:pt>
                <c:pt idx="1038">
                  <c:v>774.1</c:v>
                </c:pt>
                <c:pt idx="1039">
                  <c:v>767.5</c:v>
                </c:pt>
                <c:pt idx="1040">
                  <c:v>758</c:v>
                </c:pt>
                <c:pt idx="1041">
                  <c:v>752.5</c:v>
                </c:pt>
                <c:pt idx="1042">
                  <c:v>749.8</c:v>
                </c:pt>
                <c:pt idx="1043">
                  <c:v>744.2</c:v>
                </c:pt>
                <c:pt idx="1044">
                  <c:v>742.6</c:v>
                </c:pt>
                <c:pt idx="1045">
                  <c:v>743.1</c:v>
                </c:pt>
                <c:pt idx="1046">
                  <c:v>750.1</c:v>
                </c:pt>
                <c:pt idx="1047">
                  <c:v>759.1</c:v>
                </c:pt>
                <c:pt idx="1048">
                  <c:v>761.1</c:v>
                </c:pt>
                <c:pt idx="1049">
                  <c:v>755</c:v>
                </c:pt>
                <c:pt idx="1050">
                  <c:v>754.6</c:v>
                </c:pt>
                <c:pt idx="1051">
                  <c:v>750.4</c:v>
                </c:pt>
                <c:pt idx="1052">
                  <c:v>749.6</c:v>
                </c:pt>
                <c:pt idx="1053">
                  <c:v>756.9</c:v>
                </c:pt>
                <c:pt idx="1054">
                  <c:v>763.8</c:v>
                </c:pt>
                <c:pt idx="1055">
                  <c:v>765.8</c:v>
                </c:pt>
                <c:pt idx="1056">
                  <c:v>773.1</c:v>
                </c:pt>
                <c:pt idx="1057">
                  <c:v>774.1</c:v>
                </c:pt>
                <c:pt idx="1058">
                  <c:v>768.2</c:v>
                </c:pt>
                <c:pt idx="1059">
                  <c:v>768.8</c:v>
                </c:pt>
                <c:pt idx="1060">
                  <c:v>762.5</c:v>
                </c:pt>
                <c:pt idx="1061">
                  <c:v>767.5</c:v>
                </c:pt>
                <c:pt idx="1062">
                  <c:v>772.1</c:v>
                </c:pt>
                <c:pt idx="1063">
                  <c:v>766.3</c:v>
                </c:pt>
                <c:pt idx="1064">
                  <c:v>757.3</c:v>
                </c:pt>
                <c:pt idx="1065">
                  <c:v>753.3</c:v>
                </c:pt>
                <c:pt idx="1066">
                  <c:v>747.3</c:v>
                </c:pt>
                <c:pt idx="1067">
                  <c:v>749.7</c:v>
                </c:pt>
                <c:pt idx="1068">
                  <c:v>754.3</c:v>
                </c:pt>
                <c:pt idx="1069">
                  <c:v>755.8</c:v>
                </c:pt>
                <c:pt idx="1070">
                  <c:v>757.7</c:v>
                </c:pt>
                <c:pt idx="1071">
                  <c:v>762.5</c:v>
                </c:pt>
                <c:pt idx="1072">
                  <c:v>765.4</c:v>
                </c:pt>
                <c:pt idx="1073">
                  <c:v>772.5</c:v>
                </c:pt>
                <c:pt idx="1074">
                  <c:v>776.9</c:v>
                </c:pt>
                <c:pt idx="1075">
                  <c:v>775.9</c:v>
                </c:pt>
                <c:pt idx="1076">
                  <c:v>775.9</c:v>
                </c:pt>
                <c:pt idx="1077">
                  <c:v>774.8</c:v>
                </c:pt>
                <c:pt idx="1078">
                  <c:v>770.4</c:v>
                </c:pt>
                <c:pt idx="1079">
                  <c:v>758.7</c:v>
                </c:pt>
                <c:pt idx="1080">
                  <c:v>745.9</c:v>
                </c:pt>
                <c:pt idx="1081">
                  <c:v>748.5</c:v>
                </c:pt>
                <c:pt idx="1082">
                  <c:v>756.7</c:v>
                </c:pt>
                <c:pt idx="1083">
                  <c:v>758.8</c:v>
                </c:pt>
                <c:pt idx="1084">
                  <c:v>757.2</c:v>
                </c:pt>
                <c:pt idx="1085">
                  <c:v>756.7</c:v>
                </c:pt>
                <c:pt idx="1086">
                  <c:v>752.4</c:v>
                </c:pt>
                <c:pt idx="1087">
                  <c:v>746.4</c:v>
                </c:pt>
                <c:pt idx="1088">
                  <c:v>752.5</c:v>
                </c:pt>
                <c:pt idx="1089">
                  <c:v>755.6</c:v>
                </c:pt>
                <c:pt idx="1090">
                  <c:v>761.1</c:v>
                </c:pt>
                <c:pt idx="1091">
                  <c:v>771.4</c:v>
                </c:pt>
                <c:pt idx="1092">
                  <c:v>774</c:v>
                </c:pt>
                <c:pt idx="1093">
                  <c:v>767.6</c:v>
                </c:pt>
                <c:pt idx="1094">
                  <c:v>765.2</c:v>
                </c:pt>
                <c:pt idx="1095">
                  <c:v>764.5</c:v>
                </c:pt>
                <c:pt idx="1096">
                  <c:v>768.6</c:v>
                </c:pt>
                <c:pt idx="1097">
                  <c:v>762.1</c:v>
                </c:pt>
                <c:pt idx="1098">
                  <c:v>754.3</c:v>
                </c:pt>
                <c:pt idx="1099">
                  <c:v>754.1</c:v>
                </c:pt>
                <c:pt idx="1100">
                  <c:v>754.5</c:v>
                </c:pt>
                <c:pt idx="1101">
                  <c:v>753.2</c:v>
                </c:pt>
                <c:pt idx="1102">
                  <c:v>745.8</c:v>
                </c:pt>
                <c:pt idx="1103">
                  <c:v>735.9</c:v>
                </c:pt>
                <c:pt idx="1104">
                  <c:v>731.2</c:v>
                </c:pt>
                <c:pt idx="1105">
                  <c:v>727.6</c:v>
                </c:pt>
                <c:pt idx="1106">
                  <c:v>735.2</c:v>
                </c:pt>
                <c:pt idx="1107">
                  <c:v>740.9</c:v>
                </c:pt>
                <c:pt idx="1108">
                  <c:v>741.8</c:v>
                </c:pt>
                <c:pt idx="1109">
                  <c:v>742</c:v>
                </c:pt>
                <c:pt idx="1110">
                  <c:v>749.1</c:v>
                </c:pt>
                <c:pt idx="1111">
                  <c:v>752.7</c:v>
                </c:pt>
                <c:pt idx="1112">
                  <c:v>760.6</c:v>
                </c:pt>
                <c:pt idx="1113">
                  <c:v>763.4</c:v>
                </c:pt>
                <c:pt idx="1114">
                  <c:v>770.1</c:v>
                </c:pt>
                <c:pt idx="1115">
                  <c:v>774.5</c:v>
                </c:pt>
                <c:pt idx="1116">
                  <c:v>773.3</c:v>
                </c:pt>
                <c:pt idx="1117">
                  <c:v>776.4</c:v>
                </c:pt>
                <c:pt idx="1118">
                  <c:v>777.9</c:v>
                </c:pt>
                <c:pt idx="1119">
                  <c:v>774.6</c:v>
                </c:pt>
                <c:pt idx="1120">
                  <c:v>774.1</c:v>
                </c:pt>
                <c:pt idx="1121">
                  <c:v>771.9</c:v>
                </c:pt>
                <c:pt idx="1122">
                  <c:v>761.5</c:v>
                </c:pt>
                <c:pt idx="1123">
                  <c:v>742</c:v>
                </c:pt>
                <c:pt idx="1124">
                  <c:v>727.8</c:v>
                </c:pt>
                <c:pt idx="1125">
                  <c:v>716.8</c:v>
                </c:pt>
                <c:pt idx="1126">
                  <c:v>717.2</c:v>
                </c:pt>
                <c:pt idx="1127">
                  <c:v>730.4</c:v>
                </c:pt>
                <c:pt idx="1128">
                  <c:v>740.5</c:v>
                </c:pt>
                <c:pt idx="1129">
                  <c:v>745.6</c:v>
                </c:pt>
                <c:pt idx="1130">
                  <c:v>749.5</c:v>
                </c:pt>
                <c:pt idx="1131">
                  <c:v>752.9</c:v>
                </c:pt>
                <c:pt idx="1132">
                  <c:v>758.7</c:v>
                </c:pt>
                <c:pt idx="1133">
                  <c:v>763.5</c:v>
                </c:pt>
                <c:pt idx="1134">
                  <c:v>760.2</c:v>
                </c:pt>
                <c:pt idx="1135">
                  <c:v>766</c:v>
                </c:pt>
                <c:pt idx="1136">
                  <c:v>769.6</c:v>
                </c:pt>
                <c:pt idx="1137">
                  <c:v>765.8</c:v>
                </c:pt>
                <c:pt idx="1138">
                  <c:v>766.1</c:v>
                </c:pt>
                <c:pt idx="1139">
                  <c:v>756.4</c:v>
                </c:pt>
                <c:pt idx="1140">
                  <c:v>753.2</c:v>
                </c:pt>
                <c:pt idx="1141">
                  <c:v>750.4</c:v>
                </c:pt>
                <c:pt idx="1142">
                  <c:v>757.7</c:v>
                </c:pt>
                <c:pt idx="1143">
                  <c:v>762.6</c:v>
                </c:pt>
                <c:pt idx="1144">
                  <c:v>766.1</c:v>
                </c:pt>
                <c:pt idx="1145">
                  <c:v>773.7</c:v>
                </c:pt>
                <c:pt idx="1146">
                  <c:v>778.6</c:v>
                </c:pt>
                <c:pt idx="1147">
                  <c:v>779.3</c:v>
                </c:pt>
                <c:pt idx="1148">
                  <c:v>775.8</c:v>
                </c:pt>
                <c:pt idx="1149">
                  <c:v>770.4</c:v>
                </c:pt>
                <c:pt idx="1150">
                  <c:v>761.8</c:v>
                </c:pt>
                <c:pt idx="1151">
                  <c:v>754.5</c:v>
                </c:pt>
                <c:pt idx="1152">
                  <c:v>753.7</c:v>
                </c:pt>
                <c:pt idx="1153">
                  <c:v>754.1</c:v>
                </c:pt>
                <c:pt idx="1154">
                  <c:v>762</c:v>
                </c:pt>
                <c:pt idx="1155">
                  <c:v>765.8</c:v>
                </c:pt>
                <c:pt idx="1156">
                  <c:v>770.1</c:v>
                </c:pt>
                <c:pt idx="1157">
                  <c:v>771.8</c:v>
                </c:pt>
                <c:pt idx="1158">
                  <c:v>769.8</c:v>
                </c:pt>
                <c:pt idx="1159">
                  <c:v>758.8</c:v>
                </c:pt>
                <c:pt idx="1160">
                  <c:v>752.9</c:v>
                </c:pt>
                <c:pt idx="1161">
                  <c:v>754.2</c:v>
                </c:pt>
                <c:pt idx="1162">
                  <c:v>760.7</c:v>
                </c:pt>
                <c:pt idx="1163">
                  <c:v>759.7</c:v>
                </c:pt>
                <c:pt idx="1164">
                  <c:v>752.3</c:v>
                </c:pt>
                <c:pt idx="1165">
                  <c:v>736.6</c:v>
                </c:pt>
                <c:pt idx="1166">
                  <c:v>727.4</c:v>
                </c:pt>
                <c:pt idx="1167">
                  <c:v>726.7</c:v>
                </c:pt>
                <c:pt idx="1168">
                  <c:v>732.6</c:v>
                </c:pt>
                <c:pt idx="1169">
                  <c:v>728.1</c:v>
                </c:pt>
                <c:pt idx="1170">
                  <c:v>735</c:v>
                </c:pt>
                <c:pt idx="1171">
                  <c:v>745.5</c:v>
                </c:pt>
                <c:pt idx="1172">
                  <c:v>748.9</c:v>
                </c:pt>
                <c:pt idx="1173">
                  <c:v>747.4</c:v>
                </c:pt>
                <c:pt idx="1174">
                  <c:v>740.2</c:v>
                </c:pt>
                <c:pt idx="1175">
                  <c:v>740.3</c:v>
                </c:pt>
                <c:pt idx="1176">
                  <c:v>740.1</c:v>
                </c:pt>
                <c:pt idx="1177">
                  <c:v>738.8</c:v>
                </c:pt>
                <c:pt idx="1178">
                  <c:v>729.5</c:v>
                </c:pt>
                <c:pt idx="1179">
                  <c:v>720.5</c:v>
                </c:pt>
                <c:pt idx="1180">
                  <c:v>715</c:v>
                </c:pt>
                <c:pt idx="1181">
                  <c:v>714.5</c:v>
                </c:pt>
                <c:pt idx="1182">
                  <c:v>725.3</c:v>
                </c:pt>
                <c:pt idx="1183">
                  <c:v>729.1</c:v>
                </c:pt>
                <c:pt idx="1184">
                  <c:v>729</c:v>
                </c:pt>
                <c:pt idx="1185">
                  <c:v>728.8</c:v>
                </c:pt>
                <c:pt idx="1186">
                  <c:v>723.5</c:v>
                </c:pt>
                <c:pt idx="1187">
                  <c:v>732.6</c:v>
                </c:pt>
                <c:pt idx="1188">
                  <c:v>740.9</c:v>
                </c:pt>
                <c:pt idx="1189">
                  <c:v>745.2</c:v>
                </c:pt>
                <c:pt idx="1190">
                  <c:v>745.4</c:v>
                </c:pt>
                <c:pt idx="1191">
                  <c:v>738.3</c:v>
                </c:pt>
                <c:pt idx="1192">
                  <c:v>733.8</c:v>
                </c:pt>
                <c:pt idx="1193">
                  <c:v>731.1</c:v>
                </c:pt>
                <c:pt idx="1194">
                  <c:v>737.1</c:v>
                </c:pt>
                <c:pt idx="1195">
                  <c:v>738.3</c:v>
                </c:pt>
                <c:pt idx="1196">
                  <c:v>744.1</c:v>
                </c:pt>
                <c:pt idx="1197">
                  <c:v>749.2</c:v>
                </c:pt>
                <c:pt idx="1198">
                  <c:v>753.1</c:v>
                </c:pt>
                <c:pt idx="1199">
                  <c:v>759.9</c:v>
                </c:pt>
                <c:pt idx="1200">
                  <c:v>763.7</c:v>
                </c:pt>
                <c:pt idx="1201">
                  <c:v>767.9</c:v>
                </c:pt>
                <c:pt idx="1202">
                  <c:v>770</c:v>
                </c:pt>
                <c:pt idx="1203">
                  <c:v>772.3</c:v>
                </c:pt>
                <c:pt idx="1204">
                  <c:v>775.8</c:v>
                </c:pt>
                <c:pt idx="1205">
                  <c:v>778.2</c:v>
                </c:pt>
                <c:pt idx="1206">
                  <c:v>779</c:v>
                </c:pt>
                <c:pt idx="1207">
                  <c:v>782.4</c:v>
                </c:pt>
                <c:pt idx="1208">
                  <c:v>780.9</c:v>
                </c:pt>
                <c:pt idx="1209">
                  <c:v>773.7</c:v>
                </c:pt>
                <c:pt idx="1210">
                  <c:v>773.6</c:v>
                </c:pt>
                <c:pt idx="1211">
                  <c:v>769.2</c:v>
                </c:pt>
                <c:pt idx="1212">
                  <c:v>757.9</c:v>
                </c:pt>
                <c:pt idx="1213">
                  <c:v>752.9</c:v>
                </c:pt>
                <c:pt idx="1214">
                  <c:v>752.6</c:v>
                </c:pt>
                <c:pt idx="1215">
                  <c:v>742.2</c:v>
                </c:pt>
                <c:pt idx="1216">
                  <c:v>742.9</c:v>
                </c:pt>
                <c:pt idx="1217">
                  <c:v>743.7</c:v>
                </c:pt>
                <c:pt idx="1218">
                  <c:v>749.5</c:v>
                </c:pt>
                <c:pt idx="1219">
                  <c:v>756.3</c:v>
                </c:pt>
                <c:pt idx="1220">
                  <c:v>763.1</c:v>
                </c:pt>
                <c:pt idx="1221">
                  <c:v>767.1</c:v>
                </c:pt>
                <c:pt idx="1222">
                  <c:v>770.9</c:v>
                </c:pt>
                <c:pt idx="1223">
                  <c:v>763.1</c:v>
                </c:pt>
                <c:pt idx="1224">
                  <c:v>762.4</c:v>
                </c:pt>
                <c:pt idx="1225">
                  <c:v>753.5</c:v>
                </c:pt>
                <c:pt idx="1226">
                  <c:v>749.4</c:v>
                </c:pt>
                <c:pt idx="1227">
                  <c:v>752</c:v>
                </c:pt>
                <c:pt idx="1228">
                  <c:v>754.9</c:v>
                </c:pt>
                <c:pt idx="1229">
                  <c:v>760.8</c:v>
                </c:pt>
                <c:pt idx="1230">
                  <c:v>759.7</c:v>
                </c:pt>
                <c:pt idx="1231">
                  <c:v>761.8</c:v>
                </c:pt>
                <c:pt idx="1232">
                  <c:v>762.2</c:v>
                </c:pt>
                <c:pt idx="1233">
                  <c:v>761.9</c:v>
                </c:pt>
                <c:pt idx="1234">
                  <c:v>764.9</c:v>
                </c:pt>
                <c:pt idx="1235">
                  <c:v>767.4</c:v>
                </c:pt>
                <c:pt idx="1236">
                  <c:v>764.2</c:v>
                </c:pt>
                <c:pt idx="1237">
                  <c:v>765</c:v>
                </c:pt>
                <c:pt idx="1238">
                  <c:v>763.8</c:v>
                </c:pt>
                <c:pt idx="1239">
                  <c:v>763.6</c:v>
                </c:pt>
                <c:pt idx="1240">
                  <c:v>761.7</c:v>
                </c:pt>
                <c:pt idx="1241">
                  <c:v>761</c:v>
                </c:pt>
                <c:pt idx="1242">
                  <c:v>759.7</c:v>
                </c:pt>
                <c:pt idx="1243">
                  <c:v>754.4</c:v>
                </c:pt>
                <c:pt idx="1244">
                  <c:v>756.1</c:v>
                </c:pt>
                <c:pt idx="1245">
                  <c:v>760.8</c:v>
                </c:pt>
                <c:pt idx="1246">
                  <c:v>763.3</c:v>
                </c:pt>
                <c:pt idx="1247">
                  <c:v>763.6</c:v>
                </c:pt>
                <c:pt idx="1248">
                  <c:v>767.9</c:v>
                </c:pt>
                <c:pt idx="1249">
                  <c:v>769.8</c:v>
                </c:pt>
                <c:pt idx="1250">
                  <c:v>770.7</c:v>
                </c:pt>
                <c:pt idx="1251">
                  <c:v>770.9</c:v>
                </c:pt>
                <c:pt idx="1252">
                  <c:v>755.9</c:v>
                </c:pt>
                <c:pt idx="1253">
                  <c:v>747.7</c:v>
                </c:pt>
                <c:pt idx="1254">
                  <c:v>746.2</c:v>
                </c:pt>
                <c:pt idx="1255">
                  <c:v>748.3</c:v>
                </c:pt>
                <c:pt idx="1256">
                  <c:v>757.6</c:v>
                </c:pt>
                <c:pt idx="1257">
                  <c:v>763</c:v>
                </c:pt>
                <c:pt idx="1258">
                  <c:v>766.8</c:v>
                </c:pt>
                <c:pt idx="1259">
                  <c:v>767.9</c:v>
                </c:pt>
                <c:pt idx="1260">
                  <c:v>767.1</c:v>
                </c:pt>
                <c:pt idx="1261">
                  <c:v>767.4</c:v>
                </c:pt>
                <c:pt idx="1262">
                  <c:v>769</c:v>
                </c:pt>
                <c:pt idx="1263">
                  <c:v>769.5</c:v>
                </c:pt>
                <c:pt idx="1264">
                  <c:v>770.7</c:v>
                </c:pt>
                <c:pt idx="1265">
                  <c:v>766.2</c:v>
                </c:pt>
                <c:pt idx="1266">
                  <c:v>760.1</c:v>
                </c:pt>
                <c:pt idx="1267">
                  <c:v>758.5</c:v>
                </c:pt>
                <c:pt idx="1268">
                  <c:v>759.8</c:v>
                </c:pt>
                <c:pt idx="1269">
                  <c:v>757</c:v>
                </c:pt>
                <c:pt idx="1270">
                  <c:v>752.1</c:v>
                </c:pt>
                <c:pt idx="1271">
                  <c:v>749.9</c:v>
                </c:pt>
                <c:pt idx="1272">
                  <c:v>754.8</c:v>
                </c:pt>
                <c:pt idx="1273">
                  <c:v>756.1</c:v>
                </c:pt>
                <c:pt idx="1274">
                  <c:v>759.1</c:v>
                </c:pt>
                <c:pt idx="1275">
                  <c:v>760.7</c:v>
                </c:pt>
                <c:pt idx="1276">
                  <c:v>759.8</c:v>
                </c:pt>
                <c:pt idx="1277">
                  <c:v>751.2</c:v>
                </c:pt>
                <c:pt idx="1278">
                  <c:v>745.2</c:v>
                </c:pt>
                <c:pt idx="1279">
                  <c:v>747.4</c:v>
                </c:pt>
                <c:pt idx="1280">
                  <c:v>752.2</c:v>
                </c:pt>
                <c:pt idx="1281">
                  <c:v>754.5</c:v>
                </c:pt>
                <c:pt idx="1282">
                  <c:v>754.3</c:v>
                </c:pt>
                <c:pt idx="1283">
                  <c:v>758.6</c:v>
                </c:pt>
                <c:pt idx="1284">
                  <c:v>761</c:v>
                </c:pt>
                <c:pt idx="1285">
                  <c:v>762.5</c:v>
                </c:pt>
                <c:pt idx="1286">
                  <c:v>759.4</c:v>
                </c:pt>
                <c:pt idx="1287">
                  <c:v>763.8</c:v>
                </c:pt>
                <c:pt idx="1288">
                  <c:v>766.8</c:v>
                </c:pt>
                <c:pt idx="1289">
                  <c:v>768.6</c:v>
                </c:pt>
                <c:pt idx="1290">
                  <c:v>770.4</c:v>
                </c:pt>
                <c:pt idx="1291">
                  <c:v>773.2</c:v>
                </c:pt>
                <c:pt idx="1292">
                  <c:v>770.1</c:v>
                </c:pt>
                <c:pt idx="1293">
                  <c:v>763.2</c:v>
                </c:pt>
                <c:pt idx="1294">
                  <c:v>765.6</c:v>
                </c:pt>
                <c:pt idx="1295">
                  <c:v>767.5</c:v>
                </c:pt>
                <c:pt idx="1296">
                  <c:v>771.5</c:v>
                </c:pt>
                <c:pt idx="1297">
                  <c:v>775.5</c:v>
                </c:pt>
                <c:pt idx="1298">
                  <c:v>775</c:v>
                </c:pt>
                <c:pt idx="1299">
                  <c:v>774.1</c:v>
                </c:pt>
                <c:pt idx="1300">
                  <c:v>776.1</c:v>
                </c:pt>
                <c:pt idx="1301">
                  <c:v>778</c:v>
                </c:pt>
                <c:pt idx="1302">
                  <c:v>776.7</c:v>
                </c:pt>
                <c:pt idx="1303">
                  <c:v>777.8</c:v>
                </c:pt>
                <c:pt idx="1304">
                  <c:v>775.1</c:v>
                </c:pt>
                <c:pt idx="1305">
                  <c:v>767.8</c:v>
                </c:pt>
                <c:pt idx="1306">
                  <c:v>765.6</c:v>
                </c:pt>
                <c:pt idx="1307">
                  <c:v>770.3</c:v>
                </c:pt>
                <c:pt idx="1308">
                  <c:v>770.4</c:v>
                </c:pt>
                <c:pt idx="1309">
                  <c:v>772.5</c:v>
                </c:pt>
                <c:pt idx="1310">
                  <c:v>773.4</c:v>
                </c:pt>
                <c:pt idx="1311">
                  <c:v>772.7</c:v>
                </c:pt>
                <c:pt idx="1312">
                  <c:v>770.7</c:v>
                </c:pt>
                <c:pt idx="1313">
                  <c:v>763.4</c:v>
                </c:pt>
                <c:pt idx="1314">
                  <c:v>763.9</c:v>
                </c:pt>
                <c:pt idx="1315">
                  <c:v>757.7</c:v>
                </c:pt>
                <c:pt idx="1316">
                  <c:v>757.9</c:v>
                </c:pt>
                <c:pt idx="1317">
                  <c:v>763.2</c:v>
                </c:pt>
                <c:pt idx="1318">
                  <c:v>767.1</c:v>
                </c:pt>
                <c:pt idx="1319">
                  <c:v>764.3</c:v>
                </c:pt>
                <c:pt idx="1320">
                  <c:v>766.2</c:v>
                </c:pt>
                <c:pt idx="1321">
                  <c:v>771</c:v>
                </c:pt>
                <c:pt idx="1322">
                  <c:v>775.3</c:v>
                </c:pt>
                <c:pt idx="1323">
                  <c:v>777.6</c:v>
                </c:pt>
                <c:pt idx="1324">
                  <c:v>767.2</c:v>
                </c:pt>
                <c:pt idx="1325">
                  <c:v>737.9</c:v>
                </c:pt>
                <c:pt idx="1326">
                  <c:v>715</c:v>
                </c:pt>
                <c:pt idx="1327">
                  <c:v>695.2</c:v>
                </c:pt>
                <c:pt idx="1328">
                  <c:v>678.4</c:v>
                </c:pt>
                <c:pt idx="1329">
                  <c:v>662.1</c:v>
                </c:pt>
                <c:pt idx="1330">
                  <c:v>648</c:v>
                </c:pt>
                <c:pt idx="1331">
                  <c:v>634.8</c:v>
                </c:pt>
                <c:pt idx="1332">
                  <c:v>623.9</c:v>
                </c:pt>
                <c:pt idx="1333">
                  <c:v>613.7</c:v>
                </c:pt>
                <c:pt idx="1334">
                  <c:v>603.9</c:v>
                </c:pt>
                <c:pt idx="1335">
                  <c:v>595.5</c:v>
                </c:pt>
                <c:pt idx="1336">
                  <c:v>587.3</c:v>
                </c:pt>
                <c:pt idx="1337">
                  <c:v>580</c:v>
                </c:pt>
                <c:pt idx="1338">
                  <c:v>573</c:v>
                </c:pt>
                <c:pt idx="1339">
                  <c:v>567.9</c:v>
                </c:pt>
                <c:pt idx="1340">
                  <c:v>563.5</c:v>
                </c:pt>
                <c:pt idx="1341">
                  <c:v>557.3</c:v>
                </c:pt>
                <c:pt idx="1342">
                  <c:v>551.2</c:v>
                </c:pt>
                <c:pt idx="1343">
                  <c:v>547.1</c:v>
                </c:pt>
                <c:pt idx="1344">
                  <c:v>543.6</c:v>
                </c:pt>
                <c:pt idx="1345">
                  <c:v>539.4</c:v>
                </c:pt>
                <c:pt idx="1346">
                  <c:v>534.9</c:v>
                </c:pt>
                <c:pt idx="1347">
                  <c:v>532</c:v>
                </c:pt>
                <c:pt idx="1348">
                  <c:v>529.4</c:v>
                </c:pt>
                <c:pt idx="1349">
                  <c:v>526.1</c:v>
                </c:pt>
                <c:pt idx="1350">
                  <c:v>521.3</c:v>
                </c:pt>
                <c:pt idx="1351">
                  <c:v>515.9</c:v>
                </c:pt>
                <c:pt idx="1352">
                  <c:v>510.5</c:v>
                </c:pt>
                <c:pt idx="1353">
                  <c:v>505.9</c:v>
                </c:pt>
                <c:pt idx="1354">
                  <c:v>501.3</c:v>
                </c:pt>
                <c:pt idx="1355">
                  <c:v>497.4</c:v>
                </c:pt>
                <c:pt idx="1356">
                  <c:v>493.8</c:v>
                </c:pt>
                <c:pt idx="1357">
                  <c:v>490.9</c:v>
                </c:pt>
                <c:pt idx="1358">
                  <c:v>487.4</c:v>
                </c:pt>
                <c:pt idx="1359">
                  <c:v>484.4</c:v>
                </c:pt>
                <c:pt idx="1360">
                  <c:v>480.3</c:v>
                </c:pt>
                <c:pt idx="1361">
                  <c:v>476.6</c:v>
                </c:pt>
                <c:pt idx="1362">
                  <c:v>473.6</c:v>
                </c:pt>
                <c:pt idx="1363">
                  <c:v>471.8</c:v>
                </c:pt>
                <c:pt idx="1364">
                  <c:v>470.5</c:v>
                </c:pt>
                <c:pt idx="1365">
                  <c:v>468.7</c:v>
                </c:pt>
                <c:pt idx="1366">
                  <c:v>465.1</c:v>
                </c:pt>
                <c:pt idx="1367">
                  <c:v>461.1</c:v>
                </c:pt>
                <c:pt idx="1368">
                  <c:v>457.4</c:v>
                </c:pt>
                <c:pt idx="1369">
                  <c:v>453.6</c:v>
                </c:pt>
                <c:pt idx="1370">
                  <c:v>450.4</c:v>
                </c:pt>
                <c:pt idx="1371">
                  <c:v>447.6</c:v>
                </c:pt>
                <c:pt idx="1372">
                  <c:v>445.5</c:v>
                </c:pt>
                <c:pt idx="1373">
                  <c:v>443.8</c:v>
                </c:pt>
                <c:pt idx="1374">
                  <c:v>442.5</c:v>
                </c:pt>
                <c:pt idx="1375">
                  <c:v>440.7</c:v>
                </c:pt>
                <c:pt idx="1376">
                  <c:v>437.5</c:v>
                </c:pt>
                <c:pt idx="1377">
                  <c:v>435.1</c:v>
                </c:pt>
                <c:pt idx="1378">
                  <c:v>432.5</c:v>
                </c:pt>
                <c:pt idx="1379">
                  <c:v>430.5</c:v>
                </c:pt>
                <c:pt idx="1380">
                  <c:v>429.1</c:v>
                </c:pt>
                <c:pt idx="1381">
                  <c:v>428.2</c:v>
                </c:pt>
                <c:pt idx="1382">
                  <c:v>426.9</c:v>
                </c:pt>
                <c:pt idx="1383">
                  <c:v>424.7</c:v>
                </c:pt>
                <c:pt idx="1384">
                  <c:v>422.4</c:v>
                </c:pt>
                <c:pt idx="1385">
                  <c:v>420.8</c:v>
                </c:pt>
                <c:pt idx="1386">
                  <c:v>419.4</c:v>
                </c:pt>
                <c:pt idx="1387">
                  <c:v>417.5</c:v>
                </c:pt>
                <c:pt idx="1388">
                  <c:v>415.8</c:v>
                </c:pt>
                <c:pt idx="1389">
                  <c:v>414.1</c:v>
                </c:pt>
                <c:pt idx="1390">
                  <c:v>411.8</c:v>
                </c:pt>
                <c:pt idx="1391">
                  <c:v>409</c:v>
                </c:pt>
                <c:pt idx="1392">
                  <c:v>407.2</c:v>
                </c:pt>
                <c:pt idx="1393">
                  <c:v>405</c:v>
                </c:pt>
                <c:pt idx="1394">
                  <c:v>402.4</c:v>
                </c:pt>
                <c:pt idx="1395">
                  <c:v>400.7</c:v>
                </c:pt>
                <c:pt idx="1396">
                  <c:v>399</c:v>
                </c:pt>
                <c:pt idx="1397">
                  <c:v>396.5</c:v>
                </c:pt>
                <c:pt idx="1398">
                  <c:v>394.1</c:v>
                </c:pt>
                <c:pt idx="1399">
                  <c:v>392.4</c:v>
                </c:pt>
                <c:pt idx="1400">
                  <c:v>390.3</c:v>
                </c:pt>
                <c:pt idx="1401">
                  <c:v>389.4</c:v>
                </c:pt>
                <c:pt idx="1402">
                  <c:v>387</c:v>
                </c:pt>
                <c:pt idx="1403">
                  <c:v>384.9</c:v>
                </c:pt>
                <c:pt idx="1404">
                  <c:v>383.5</c:v>
                </c:pt>
                <c:pt idx="1405">
                  <c:v>381.5</c:v>
                </c:pt>
                <c:pt idx="1406">
                  <c:v>380.6</c:v>
                </c:pt>
                <c:pt idx="1407">
                  <c:v>378.9</c:v>
                </c:pt>
                <c:pt idx="1408">
                  <c:v>376.4</c:v>
                </c:pt>
                <c:pt idx="1409">
                  <c:v>374.2</c:v>
                </c:pt>
                <c:pt idx="1410">
                  <c:v>372.8</c:v>
                </c:pt>
                <c:pt idx="1411">
                  <c:v>371.2</c:v>
                </c:pt>
                <c:pt idx="1412">
                  <c:v>369.3</c:v>
                </c:pt>
                <c:pt idx="1413">
                  <c:v>367.3</c:v>
                </c:pt>
                <c:pt idx="1414">
                  <c:v>365.8</c:v>
                </c:pt>
                <c:pt idx="1415">
                  <c:v>363.7</c:v>
                </c:pt>
                <c:pt idx="1416">
                  <c:v>362</c:v>
                </c:pt>
                <c:pt idx="1417">
                  <c:v>361.2</c:v>
                </c:pt>
                <c:pt idx="1418">
                  <c:v>359.6</c:v>
                </c:pt>
                <c:pt idx="1419">
                  <c:v>357.5</c:v>
                </c:pt>
                <c:pt idx="1420">
                  <c:v>355.2</c:v>
                </c:pt>
                <c:pt idx="1421">
                  <c:v>353.3</c:v>
                </c:pt>
                <c:pt idx="1422">
                  <c:v>351.2</c:v>
                </c:pt>
                <c:pt idx="1423">
                  <c:v>349.4</c:v>
                </c:pt>
                <c:pt idx="1424">
                  <c:v>347.9</c:v>
                </c:pt>
                <c:pt idx="1425">
                  <c:v>346.6</c:v>
                </c:pt>
                <c:pt idx="1426">
                  <c:v>345.3</c:v>
                </c:pt>
                <c:pt idx="1427">
                  <c:v>343.5</c:v>
                </c:pt>
                <c:pt idx="1428">
                  <c:v>342.1</c:v>
                </c:pt>
                <c:pt idx="1429">
                  <c:v>341.1</c:v>
                </c:pt>
                <c:pt idx="1430">
                  <c:v>339.4</c:v>
                </c:pt>
                <c:pt idx="1431">
                  <c:v>338</c:v>
                </c:pt>
                <c:pt idx="1432">
                  <c:v>336.3</c:v>
                </c:pt>
                <c:pt idx="1433">
                  <c:v>334.3</c:v>
                </c:pt>
                <c:pt idx="1434">
                  <c:v>332.8</c:v>
                </c:pt>
                <c:pt idx="1435">
                  <c:v>331.2</c:v>
                </c:pt>
                <c:pt idx="1436">
                  <c:v>329.4</c:v>
                </c:pt>
                <c:pt idx="1437">
                  <c:v>328</c:v>
                </c:pt>
                <c:pt idx="1438">
                  <c:v>326.2</c:v>
                </c:pt>
                <c:pt idx="1439">
                  <c:v>324.2</c:v>
                </c:pt>
                <c:pt idx="1440">
                  <c:v>322.8</c:v>
                </c:pt>
                <c:pt idx="1441">
                  <c:v>321.2</c:v>
                </c:pt>
                <c:pt idx="1442">
                  <c:v>319.7</c:v>
                </c:pt>
                <c:pt idx="1443">
                  <c:v>317.8</c:v>
                </c:pt>
                <c:pt idx="1444">
                  <c:v>316</c:v>
                </c:pt>
                <c:pt idx="1445">
                  <c:v>313.9</c:v>
                </c:pt>
                <c:pt idx="1446">
                  <c:v>312.3</c:v>
                </c:pt>
                <c:pt idx="1447">
                  <c:v>310.7</c:v>
                </c:pt>
                <c:pt idx="1448">
                  <c:v>309.1</c:v>
                </c:pt>
                <c:pt idx="1449">
                  <c:v>307.1</c:v>
                </c:pt>
                <c:pt idx="1450">
                  <c:v>305.7</c:v>
                </c:pt>
                <c:pt idx="1451">
                  <c:v>304.6</c:v>
                </c:pt>
                <c:pt idx="1452">
                  <c:v>302.8</c:v>
                </c:pt>
                <c:pt idx="1453">
                  <c:v>301.9</c:v>
                </c:pt>
                <c:pt idx="1454">
                  <c:v>301.1</c:v>
                </c:pt>
                <c:pt idx="1455">
                  <c:v>299.9</c:v>
                </c:pt>
                <c:pt idx="1456">
                  <c:v>298</c:v>
                </c:pt>
                <c:pt idx="1457">
                  <c:v>296.6</c:v>
                </c:pt>
                <c:pt idx="1458">
                  <c:v>294.8</c:v>
                </c:pt>
                <c:pt idx="1459">
                  <c:v>292.9</c:v>
                </c:pt>
                <c:pt idx="1460">
                  <c:v>290.9</c:v>
                </c:pt>
                <c:pt idx="1461">
                  <c:v>289.1</c:v>
                </c:pt>
                <c:pt idx="1462">
                  <c:v>287.2</c:v>
                </c:pt>
                <c:pt idx="1463">
                  <c:v>285.2</c:v>
                </c:pt>
                <c:pt idx="1464">
                  <c:v>283.7</c:v>
                </c:pt>
                <c:pt idx="1465">
                  <c:v>282.2</c:v>
                </c:pt>
                <c:pt idx="1466">
                  <c:v>279.9</c:v>
                </c:pt>
                <c:pt idx="1467">
                  <c:v>278.2</c:v>
                </c:pt>
                <c:pt idx="1468">
                  <c:v>276.1</c:v>
                </c:pt>
                <c:pt idx="1469">
                  <c:v>274.3</c:v>
                </c:pt>
                <c:pt idx="1470">
                  <c:v>272.5</c:v>
                </c:pt>
                <c:pt idx="1471">
                  <c:v>270.9</c:v>
                </c:pt>
                <c:pt idx="1472">
                  <c:v>269.5</c:v>
                </c:pt>
                <c:pt idx="1473">
                  <c:v>268</c:v>
                </c:pt>
                <c:pt idx="1474">
                  <c:v>266.6</c:v>
                </c:pt>
                <c:pt idx="1475">
                  <c:v>265.3</c:v>
                </c:pt>
                <c:pt idx="1476">
                  <c:v>263.7</c:v>
                </c:pt>
                <c:pt idx="1477">
                  <c:v>262</c:v>
                </c:pt>
                <c:pt idx="1478">
                  <c:v>260.5</c:v>
                </c:pt>
                <c:pt idx="1479">
                  <c:v>259.4</c:v>
                </c:pt>
                <c:pt idx="1480">
                  <c:v>258</c:v>
                </c:pt>
                <c:pt idx="1481">
                  <c:v>256.7</c:v>
                </c:pt>
                <c:pt idx="1482">
                  <c:v>255.9</c:v>
                </c:pt>
                <c:pt idx="1483">
                  <c:v>255.1</c:v>
                </c:pt>
                <c:pt idx="1484">
                  <c:v>253.7</c:v>
                </c:pt>
                <c:pt idx="1485">
                  <c:v>252.5</c:v>
                </c:pt>
                <c:pt idx="1486">
                  <c:v>251.6</c:v>
                </c:pt>
                <c:pt idx="1487">
                  <c:v>250.5</c:v>
                </c:pt>
                <c:pt idx="1488">
                  <c:v>249.1</c:v>
                </c:pt>
                <c:pt idx="1489">
                  <c:v>248.3</c:v>
                </c:pt>
                <c:pt idx="1490">
                  <c:v>247.3</c:v>
                </c:pt>
                <c:pt idx="1491">
                  <c:v>246.4</c:v>
                </c:pt>
                <c:pt idx="1492">
                  <c:v>244.9</c:v>
                </c:pt>
                <c:pt idx="1493">
                  <c:v>243.9</c:v>
                </c:pt>
                <c:pt idx="1494">
                  <c:v>242.6</c:v>
                </c:pt>
                <c:pt idx="1495">
                  <c:v>241.2</c:v>
                </c:pt>
                <c:pt idx="1496">
                  <c:v>239.6</c:v>
                </c:pt>
                <c:pt idx="1497">
                  <c:v>238.4</c:v>
                </c:pt>
                <c:pt idx="1498">
                  <c:v>237.3</c:v>
                </c:pt>
                <c:pt idx="1499">
                  <c:v>235.4</c:v>
                </c:pt>
                <c:pt idx="1500">
                  <c:v>234.1</c:v>
                </c:pt>
                <c:pt idx="1501">
                  <c:v>233.4</c:v>
                </c:pt>
                <c:pt idx="1502">
                  <c:v>232.6</c:v>
                </c:pt>
                <c:pt idx="1503">
                  <c:v>231.4</c:v>
                </c:pt>
                <c:pt idx="1504">
                  <c:v>229.6</c:v>
                </c:pt>
                <c:pt idx="1505">
                  <c:v>228.1</c:v>
                </c:pt>
                <c:pt idx="1506">
                  <c:v>226.9</c:v>
                </c:pt>
                <c:pt idx="1507">
                  <c:v>226.1</c:v>
                </c:pt>
                <c:pt idx="1508">
                  <c:v>225</c:v>
                </c:pt>
                <c:pt idx="1509">
                  <c:v>223.6</c:v>
                </c:pt>
                <c:pt idx="1510">
                  <c:v>222</c:v>
                </c:pt>
                <c:pt idx="1511">
                  <c:v>219.4</c:v>
                </c:pt>
                <c:pt idx="1512">
                  <c:v>218.8</c:v>
                </c:pt>
                <c:pt idx="1513">
                  <c:v>217.6</c:v>
                </c:pt>
                <c:pt idx="1514">
                  <c:v>217</c:v>
                </c:pt>
                <c:pt idx="1515">
                  <c:v>216</c:v>
                </c:pt>
                <c:pt idx="1516">
                  <c:v>215</c:v>
                </c:pt>
                <c:pt idx="1517">
                  <c:v>214.6</c:v>
                </c:pt>
                <c:pt idx="1518">
                  <c:v>214.2</c:v>
                </c:pt>
                <c:pt idx="1519">
                  <c:v>213.8</c:v>
                </c:pt>
                <c:pt idx="1520">
                  <c:v>212.7</c:v>
                </c:pt>
                <c:pt idx="1521">
                  <c:v>211.9</c:v>
                </c:pt>
                <c:pt idx="1522">
                  <c:v>210.6</c:v>
                </c:pt>
                <c:pt idx="1523">
                  <c:v>209.4</c:v>
                </c:pt>
                <c:pt idx="1524">
                  <c:v>208.8</c:v>
                </c:pt>
                <c:pt idx="1525">
                  <c:v>207.8</c:v>
                </c:pt>
                <c:pt idx="1526">
                  <c:v>207</c:v>
                </c:pt>
                <c:pt idx="1527">
                  <c:v>205.7</c:v>
                </c:pt>
                <c:pt idx="1528">
                  <c:v>204.7</c:v>
                </c:pt>
                <c:pt idx="1529">
                  <c:v>203.6</c:v>
                </c:pt>
                <c:pt idx="1530">
                  <c:v>203.1</c:v>
                </c:pt>
                <c:pt idx="1531">
                  <c:v>203.1</c:v>
                </c:pt>
                <c:pt idx="1532">
                  <c:v>202</c:v>
                </c:pt>
                <c:pt idx="1533">
                  <c:v>200.6</c:v>
                </c:pt>
                <c:pt idx="1534">
                  <c:v>199.3</c:v>
                </c:pt>
                <c:pt idx="1535">
                  <c:v>198.7</c:v>
                </c:pt>
                <c:pt idx="1536">
                  <c:v>197.6</c:v>
                </c:pt>
                <c:pt idx="1537">
                  <c:v>196.6</c:v>
                </c:pt>
                <c:pt idx="1538">
                  <c:v>196.3</c:v>
                </c:pt>
                <c:pt idx="1539">
                  <c:v>195.4</c:v>
                </c:pt>
                <c:pt idx="1540">
                  <c:v>194.4</c:v>
                </c:pt>
                <c:pt idx="1541">
                  <c:v>193.6</c:v>
                </c:pt>
                <c:pt idx="1542">
                  <c:v>193</c:v>
                </c:pt>
                <c:pt idx="1543">
                  <c:v>192.6</c:v>
                </c:pt>
                <c:pt idx="1544">
                  <c:v>192.1</c:v>
                </c:pt>
                <c:pt idx="1545">
                  <c:v>191.3</c:v>
                </c:pt>
                <c:pt idx="1546">
                  <c:v>190.5</c:v>
                </c:pt>
                <c:pt idx="1547">
                  <c:v>190.1</c:v>
                </c:pt>
                <c:pt idx="1548">
                  <c:v>189.2</c:v>
                </c:pt>
                <c:pt idx="1549">
                  <c:v>188.6</c:v>
                </c:pt>
                <c:pt idx="1550">
                  <c:v>188</c:v>
                </c:pt>
                <c:pt idx="1551">
                  <c:v>187.4</c:v>
                </c:pt>
                <c:pt idx="1552">
                  <c:v>186.6</c:v>
                </c:pt>
                <c:pt idx="1553">
                  <c:v>186</c:v>
                </c:pt>
                <c:pt idx="1554">
                  <c:v>185.5</c:v>
                </c:pt>
                <c:pt idx="1555">
                  <c:v>184.6</c:v>
                </c:pt>
                <c:pt idx="1556">
                  <c:v>183.3</c:v>
                </c:pt>
                <c:pt idx="1557">
                  <c:v>182.5</c:v>
                </c:pt>
                <c:pt idx="1558">
                  <c:v>181.7</c:v>
                </c:pt>
                <c:pt idx="1559">
                  <c:v>180.8</c:v>
                </c:pt>
                <c:pt idx="1560">
                  <c:v>180.2</c:v>
                </c:pt>
                <c:pt idx="1561">
                  <c:v>179.9</c:v>
                </c:pt>
                <c:pt idx="1562">
                  <c:v>179.3</c:v>
                </c:pt>
                <c:pt idx="1563">
                  <c:v>179.2</c:v>
                </c:pt>
                <c:pt idx="1564">
                  <c:v>178.8</c:v>
                </c:pt>
                <c:pt idx="1565">
                  <c:v>178</c:v>
                </c:pt>
                <c:pt idx="1566">
                  <c:v>177.1</c:v>
                </c:pt>
                <c:pt idx="1567">
                  <c:v>176.3</c:v>
                </c:pt>
                <c:pt idx="1568">
                  <c:v>176</c:v>
                </c:pt>
                <c:pt idx="1569">
                  <c:v>175.6</c:v>
                </c:pt>
                <c:pt idx="1570">
                  <c:v>174.9</c:v>
                </c:pt>
                <c:pt idx="1571">
                  <c:v>174.2</c:v>
                </c:pt>
                <c:pt idx="1572">
                  <c:v>173.9</c:v>
                </c:pt>
                <c:pt idx="1573">
                  <c:v>173</c:v>
                </c:pt>
                <c:pt idx="1574">
                  <c:v>173</c:v>
                </c:pt>
                <c:pt idx="1575">
                  <c:v>172.8</c:v>
                </c:pt>
                <c:pt idx="1576">
                  <c:v>172.8</c:v>
                </c:pt>
                <c:pt idx="1577">
                  <c:v>172.6</c:v>
                </c:pt>
                <c:pt idx="1578">
                  <c:v>172.2</c:v>
                </c:pt>
                <c:pt idx="1579">
                  <c:v>171.4</c:v>
                </c:pt>
                <c:pt idx="1580">
                  <c:v>170.8</c:v>
                </c:pt>
                <c:pt idx="1581">
                  <c:v>170.2</c:v>
                </c:pt>
                <c:pt idx="1582">
                  <c:v>169.9</c:v>
                </c:pt>
                <c:pt idx="1583">
                  <c:v>169.3</c:v>
                </c:pt>
                <c:pt idx="1584">
                  <c:v>169.2</c:v>
                </c:pt>
                <c:pt idx="1585">
                  <c:v>169.5</c:v>
                </c:pt>
                <c:pt idx="1586">
                  <c:v>169</c:v>
                </c:pt>
                <c:pt idx="1587">
                  <c:v>169.3</c:v>
                </c:pt>
                <c:pt idx="1588">
                  <c:v>168.8</c:v>
                </c:pt>
                <c:pt idx="1589">
                  <c:v>168.6</c:v>
                </c:pt>
                <c:pt idx="1590">
                  <c:v>168.2</c:v>
                </c:pt>
                <c:pt idx="1591">
                  <c:v>168</c:v>
                </c:pt>
                <c:pt idx="1592">
                  <c:v>167.3</c:v>
                </c:pt>
                <c:pt idx="1593">
                  <c:v>166.7</c:v>
                </c:pt>
                <c:pt idx="1594">
                  <c:v>165.8</c:v>
                </c:pt>
                <c:pt idx="1595">
                  <c:v>165.4</c:v>
                </c:pt>
                <c:pt idx="1596">
                  <c:v>165.6</c:v>
                </c:pt>
                <c:pt idx="1597">
                  <c:v>164.9</c:v>
                </c:pt>
                <c:pt idx="1598">
                  <c:v>164.4</c:v>
                </c:pt>
                <c:pt idx="1599">
                  <c:v>163.7</c:v>
                </c:pt>
                <c:pt idx="1600">
                  <c:v>163.2</c:v>
                </c:pt>
                <c:pt idx="1601">
                  <c:v>163</c:v>
                </c:pt>
                <c:pt idx="1602">
                  <c:v>162.7</c:v>
                </c:pt>
                <c:pt idx="1603">
                  <c:v>162.4</c:v>
                </c:pt>
                <c:pt idx="1604">
                  <c:v>162.2</c:v>
                </c:pt>
                <c:pt idx="1605">
                  <c:v>161.8</c:v>
                </c:pt>
                <c:pt idx="1606">
                  <c:v>161.7</c:v>
                </c:pt>
                <c:pt idx="1607">
                  <c:v>161.4</c:v>
                </c:pt>
                <c:pt idx="1608">
                  <c:v>160.8</c:v>
                </c:pt>
                <c:pt idx="1609">
                  <c:v>160.2</c:v>
                </c:pt>
                <c:pt idx="1610">
                  <c:v>159.8</c:v>
                </c:pt>
                <c:pt idx="1611">
                  <c:v>159.2</c:v>
                </c:pt>
                <c:pt idx="1612">
                  <c:v>158.4</c:v>
                </c:pt>
                <c:pt idx="1613">
                  <c:v>157.9</c:v>
                </c:pt>
                <c:pt idx="1614">
                  <c:v>157.6</c:v>
                </c:pt>
                <c:pt idx="1615">
                  <c:v>157.3</c:v>
                </c:pt>
                <c:pt idx="1616">
                  <c:v>157.2</c:v>
                </c:pt>
                <c:pt idx="1617">
                  <c:v>15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F$2:$F$1619</c:f>
              <c:numCache>
                <c:formatCode>General</c:formatCode>
                <c:ptCount val="1618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3</c:v>
                </c:pt>
                <c:pt idx="6">
                  <c:v>16.3</c:v>
                </c:pt>
                <c:pt idx="7">
                  <c:v>16.2</c:v>
                </c:pt>
                <c:pt idx="8">
                  <c:v>16.2</c:v>
                </c:pt>
                <c:pt idx="9">
                  <c:v>16.3</c:v>
                </c:pt>
                <c:pt idx="10">
                  <c:v>16.2</c:v>
                </c:pt>
                <c:pt idx="11">
                  <c:v>16.3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3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3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3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3</c:v>
                </c:pt>
                <c:pt idx="46">
                  <c:v>16.3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3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3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3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3</c:v>
                </c:pt>
                <c:pt idx="86">
                  <c:v>16.2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2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2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6</c:v>
                </c:pt>
                <c:pt idx="199">
                  <c:v>16.9</c:v>
                </c:pt>
                <c:pt idx="200">
                  <c:v>17.4</c:v>
                </c:pt>
                <c:pt idx="201">
                  <c:v>18.3</c:v>
                </c:pt>
                <c:pt idx="202">
                  <c:v>19.1</c:v>
                </c:pt>
                <c:pt idx="203">
                  <c:v>20.2</c:v>
                </c:pt>
                <c:pt idx="204">
                  <c:v>21.6</c:v>
                </c:pt>
                <c:pt idx="205">
                  <c:v>23.5</c:v>
                </c:pt>
                <c:pt idx="206">
                  <c:v>25.9</c:v>
                </c:pt>
                <c:pt idx="207">
                  <c:v>28.4</c:v>
                </c:pt>
                <c:pt idx="208">
                  <c:v>31.6</c:v>
                </c:pt>
                <c:pt idx="209">
                  <c:v>35</c:v>
                </c:pt>
                <c:pt idx="210">
                  <c:v>38.4</c:v>
                </c:pt>
                <c:pt idx="211">
                  <c:v>41.6</c:v>
                </c:pt>
                <c:pt idx="212">
                  <c:v>44.8</c:v>
                </c:pt>
                <c:pt idx="213">
                  <c:v>47.8</c:v>
                </c:pt>
                <c:pt idx="214">
                  <c:v>50.8</c:v>
                </c:pt>
                <c:pt idx="215">
                  <c:v>53.5</c:v>
                </c:pt>
                <c:pt idx="216">
                  <c:v>56.4</c:v>
                </c:pt>
                <c:pt idx="217">
                  <c:v>59</c:v>
                </c:pt>
                <c:pt idx="218">
                  <c:v>61.6</c:v>
                </c:pt>
                <c:pt idx="219">
                  <c:v>63.8</c:v>
                </c:pt>
                <c:pt idx="220">
                  <c:v>66</c:v>
                </c:pt>
                <c:pt idx="221">
                  <c:v>68</c:v>
                </c:pt>
                <c:pt idx="222">
                  <c:v>69.8</c:v>
                </c:pt>
                <c:pt idx="223">
                  <c:v>71.5</c:v>
                </c:pt>
                <c:pt idx="224">
                  <c:v>72.8</c:v>
                </c:pt>
                <c:pt idx="225">
                  <c:v>74.3</c:v>
                </c:pt>
                <c:pt idx="226">
                  <c:v>75.9</c:v>
                </c:pt>
                <c:pt idx="227">
                  <c:v>77.2</c:v>
                </c:pt>
                <c:pt idx="228">
                  <c:v>78.2</c:v>
                </c:pt>
                <c:pt idx="229">
                  <c:v>79.5</c:v>
                </c:pt>
                <c:pt idx="230">
                  <c:v>80.5</c:v>
                </c:pt>
                <c:pt idx="231">
                  <c:v>81.7</c:v>
                </c:pt>
                <c:pt idx="232">
                  <c:v>82.6</c:v>
                </c:pt>
                <c:pt idx="233">
                  <c:v>83.8</c:v>
                </c:pt>
                <c:pt idx="234">
                  <c:v>84.9</c:v>
                </c:pt>
                <c:pt idx="235">
                  <c:v>86.2</c:v>
                </c:pt>
                <c:pt idx="236">
                  <c:v>87.7</c:v>
                </c:pt>
                <c:pt idx="237">
                  <c:v>88.9</c:v>
                </c:pt>
                <c:pt idx="238">
                  <c:v>90.1</c:v>
                </c:pt>
                <c:pt idx="239">
                  <c:v>91.1</c:v>
                </c:pt>
                <c:pt idx="240">
                  <c:v>92.3</c:v>
                </c:pt>
                <c:pt idx="241">
                  <c:v>93</c:v>
                </c:pt>
                <c:pt idx="242">
                  <c:v>93.7</c:v>
                </c:pt>
                <c:pt idx="243">
                  <c:v>94.2</c:v>
                </c:pt>
                <c:pt idx="244">
                  <c:v>94.9</c:v>
                </c:pt>
                <c:pt idx="245">
                  <c:v>96.1</c:v>
                </c:pt>
                <c:pt idx="246">
                  <c:v>97.3</c:v>
                </c:pt>
                <c:pt idx="247">
                  <c:v>98.3</c:v>
                </c:pt>
                <c:pt idx="248">
                  <c:v>99.1</c:v>
                </c:pt>
                <c:pt idx="249">
                  <c:v>100.4</c:v>
                </c:pt>
                <c:pt idx="250">
                  <c:v>101.6</c:v>
                </c:pt>
                <c:pt idx="251">
                  <c:v>102.5</c:v>
                </c:pt>
                <c:pt idx="252">
                  <c:v>103.5</c:v>
                </c:pt>
                <c:pt idx="253">
                  <c:v>104.4</c:v>
                </c:pt>
                <c:pt idx="254">
                  <c:v>105.3</c:v>
                </c:pt>
                <c:pt idx="255">
                  <c:v>106.4</c:v>
                </c:pt>
                <c:pt idx="256">
                  <c:v>107.5</c:v>
                </c:pt>
                <c:pt idx="257">
                  <c:v>108.9</c:v>
                </c:pt>
                <c:pt idx="258">
                  <c:v>110.4</c:v>
                </c:pt>
                <c:pt idx="259">
                  <c:v>112</c:v>
                </c:pt>
                <c:pt idx="260">
                  <c:v>113.5</c:v>
                </c:pt>
                <c:pt idx="261">
                  <c:v>115</c:v>
                </c:pt>
                <c:pt idx="262">
                  <c:v>116.9</c:v>
                </c:pt>
                <c:pt idx="263">
                  <c:v>118.3</c:v>
                </c:pt>
                <c:pt idx="264">
                  <c:v>119.9</c:v>
                </c:pt>
                <c:pt idx="265">
                  <c:v>121.3</c:v>
                </c:pt>
                <c:pt idx="266">
                  <c:v>122.8</c:v>
                </c:pt>
                <c:pt idx="267">
                  <c:v>124.3</c:v>
                </c:pt>
                <c:pt idx="268">
                  <c:v>125.2</c:v>
                </c:pt>
                <c:pt idx="269">
                  <c:v>126.2</c:v>
                </c:pt>
                <c:pt idx="270">
                  <c:v>127.5</c:v>
                </c:pt>
                <c:pt idx="271">
                  <c:v>128.9</c:v>
                </c:pt>
                <c:pt idx="272">
                  <c:v>130.3</c:v>
                </c:pt>
                <c:pt idx="273">
                  <c:v>131.7</c:v>
                </c:pt>
                <c:pt idx="274">
                  <c:v>133.1</c:v>
                </c:pt>
                <c:pt idx="275">
                  <c:v>134.2</c:v>
                </c:pt>
                <c:pt idx="276">
                  <c:v>135.6</c:v>
                </c:pt>
                <c:pt idx="277">
                  <c:v>137.1</c:v>
                </c:pt>
                <c:pt idx="278">
                  <c:v>138.6</c:v>
                </c:pt>
                <c:pt idx="279">
                  <c:v>140</c:v>
                </c:pt>
                <c:pt idx="280">
                  <c:v>141</c:v>
                </c:pt>
                <c:pt idx="281">
                  <c:v>142.1</c:v>
                </c:pt>
                <c:pt idx="282">
                  <c:v>143</c:v>
                </c:pt>
                <c:pt idx="283">
                  <c:v>144.2</c:v>
                </c:pt>
                <c:pt idx="284">
                  <c:v>145.2</c:v>
                </c:pt>
                <c:pt idx="285">
                  <c:v>146.6</c:v>
                </c:pt>
                <c:pt idx="286">
                  <c:v>147.5</c:v>
                </c:pt>
                <c:pt idx="287">
                  <c:v>148.7</c:v>
                </c:pt>
                <c:pt idx="288">
                  <c:v>150.1</c:v>
                </c:pt>
                <c:pt idx="289">
                  <c:v>151.2</c:v>
                </c:pt>
                <c:pt idx="290">
                  <c:v>152.5</c:v>
                </c:pt>
                <c:pt idx="291">
                  <c:v>153.7</c:v>
                </c:pt>
                <c:pt idx="292">
                  <c:v>154.9</c:v>
                </c:pt>
                <c:pt idx="293">
                  <c:v>155.7</c:v>
                </c:pt>
                <c:pt idx="294">
                  <c:v>156.5</c:v>
                </c:pt>
                <c:pt idx="295">
                  <c:v>157.2</c:v>
                </c:pt>
                <c:pt idx="296">
                  <c:v>158.2</c:v>
                </c:pt>
                <c:pt idx="297">
                  <c:v>159.1</c:v>
                </c:pt>
                <c:pt idx="298">
                  <c:v>160.1</c:v>
                </c:pt>
                <c:pt idx="299">
                  <c:v>161</c:v>
                </c:pt>
                <c:pt idx="300">
                  <c:v>161.5</c:v>
                </c:pt>
                <c:pt idx="301">
                  <c:v>161.1</c:v>
                </c:pt>
                <c:pt idx="302">
                  <c:v>161.2</c:v>
                </c:pt>
                <c:pt idx="303">
                  <c:v>162</c:v>
                </c:pt>
                <c:pt idx="304">
                  <c:v>162.9</c:v>
                </c:pt>
                <c:pt idx="305">
                  <c:v>164</c:v>
                </c:pt>
                <c:pt idx="306">
                  <c:v>164.5</c:v>
                </c:pt>
                <c:pt idx="307">
                  <c:v>165.4</c:v>
                </c:pt>
                <c:pt idx="308">
                  <c:v>166.5</c:v>
                </c:pt>
                <c:pt idx="309">
                  <c:v>167.4</c:v>
                </c:pt>
                <c:pt idx="310">
                  <c:v>168</c:v>
                </c:pt>
                <c:pt idx="311">
                  <c:v>168.2</c:v>
                </c:pt>
                <c:pt idx="312">
                  <c:v>168.3</c:v>
                </c:pt>
                <c:pt idx="313">
                  <c:v>168.5</c:v>
                </c:pt>
                <c:pt idx="314">
                  <c:v>169.1</c:v>
                </c:pt>
                <c:pt idx="315">
                  <c:v>169.5</c:v>
                </c:pt>
                <c:pt idx="316">
                  <c:v>170</c:v>
                </c:pt>
                <c:pt idx="317">
                  <c:v>171.2</c:v>
                </c:pt>
                <c:pt idx="318">
                  <c:v>172.5</c:v>
                </c:pt>
                <c:pt idx="319">
                  <c:v>174.1</c:v>
                </c:pt>
                <c:pt idx="320">
                  <c:v>175.4</c:v>
                </c:pt>
                <c:pt idx="321">
                  <c:v>175.9</c:v>
                </c:pt>
                <c:pt idx="322">
                  <c:v>176.7</c:v>
                </c:pt>
                <c:pt idx="323">
                  <c:v>177.4</c:v>
                </c:pt>
                <c:pt idx="324">
                  <c:v>177.8</c:v>
                </c:pt>
                <c:pt idx="325">
                  <c:v>178.3</c:v>
                </c:pt>
                <c:pt idx="326">
                  <c:v>178.9</c:v>
                </c:pt>
                <c:pt idx="327">
                  <c:v>179.9</c:v>
                </c:pt>
                <c:pt idx="328">
                  <c:v>180.3</c:v>
                </c:pt>
                <c:pt idx="329">
                  <c:v>180.6</c:v>
                </c:pt>
                <c:pt idx="330">
                  <c:v>180.8</c:v>
                </c:pt>
                <c:pt idx="331">
                  <c:v>181.2</c:v>
                </c:pt>
                <c:pt idx="332">
                  <c:v>181.8</c:v>
                </c:pt>
                <c:pt idx="333">
                  <c:v>182.3</c:v>
                </c:pt>
                <c:pt idx="334">
                  <c:v>182.9</c:v>
                </c:pt>
                <c:pt idx="335">
                  <c:v>183.6</c:v>
                </c:pt>
                <c:pt idx="336">
                  <c:v>184.1</c:v>
                </c:pt>
                <c:pt idx="337">
                  <c:v>184.4</c:v>
                </c:pt>
                <c:pt idx="338">
                  <c:v>185.1</c:v>
                </c:pt>
                <c:pt idx="339">
                  <c:v>186.3</c:v>
                </c:pt>
                <c:pt idx="340">
                  <c:v>187.1</c:v>
                </c:pt>
                <c:pt idx="341">
                  <c:v>187.8</c:v>
                </c:pt>
                <c:pt idx="342">
                  <c:v>188.7</c:v>
                </c:pt>
                <c:pt idx="343">
                  <c:v>189.3</c:v>
                </c:pt>
                <c:pt idx="344">
                  <c:v>189.8</c:v>
                </c:pt>
                <c:pt idx="345">
                  <c:v>191.1</c:v>
                </c:pt>
                <c:pt idx="346">
                  <c:v>192.4</c:v>
                </c:pt>
                <c:pt idx="347">
                  <c:v>193.4</c:v>
                </c:pt>
                <c:pt idx="348">
                  <c:v>194.6</c:v>
                </c:pt>
                <c:pt idx="349">
                  <c:v>196.2</c:v>
                </c:pt>
                <c:pt idx="350">
                  <c:v>197.2</c:v>
                </c:pt>
                <c:pt idx="351">
                  <c:v>198.4</c:v>
                </c:pt>
                <c:pt idx="352">
                  <c:v>199.9</c:v>
                </c:pt>
                <c:pt idx="353">
                  <c:v>201.2</c:v>
                </c:pt>
                <c:pt idx="354">
                  <c:v>202.6</c:v>
                </c:pt>
                <c:pt idx="355">
                  <c:v>203.7</c:v>
                </c:pt>
                <c:pt idx="356">
                  <c:v>205.6</c:v>
                </c:pt>
                <c:pt idx="357">
                  <c:v>207.1</c:v>
                </c:pt>
                <c:pt idx="358">
                  <c:v>208.9</c:v>
                </c:pt>
                <c:pt idx="359">
                  <c:v>210.3</c:v>
                </c:pt>
                <c:pt idx="360">
                  <c:v>212</c:v>
                </c:pt>
                <c:pt idx="361">
                  <c:v>213.6</c:v>
                </c:pt>
                <c:pt idx="362">
                  <c:v>215.6</c:v>
                </c:pt>
                <c:pt idx="363">
                  <c:v>217.8</c:v>
                </c:pt>
                <c:pt idx="364">
                  <c:v>219.9</c:v>
                </c:pt>
                <c:pt idx="365">
                  <c:v>222</c:v>
                </c:pt>
                <c:pt idx="366">
                  <c:v>223.7</c:v>
                </c:pt>
                <c:pt idx="367">
                  <c:v>225.8</c:v>
                </c:pt>
                <c:pt idx="368">
                  <c:v>227.4</c:v>
                </c:pt>
                <c:pt idx="369">
                  <c:v>229.4</c:v>
                </c:pt>
                <c:pt idx="370">
                  <c:v>231.5</c:v>
                </c:pt>
                <c:pt idx="371">
                  <c:v>232.8</c:v>
                </c:pt>
                <c:pt idx="372">
                  <c:v>234.2</c:v>
                </c:pt>
                <c:pt idx="373">
                  <c:v>235.9</c:v>
                </c:pt>
                <c:pt idx="374">
                  <c:v>237.5</c:v>
                </c:pt>
                <c:pt idx="375">
                  <c:v>239.1</c:v>
                </c:pt>
                <c:pt idx="376">
                  <c:v>240.9</c:v>
                </c:pt>
                <c:pt idx="377">
                  <c:v>242.1</c:v>
                </c:pt>
                <c:pt idx="378">
                  <c:v>243.7</c:v>
                </c:pt>
                <c:pt idx="379">
                  <c:v>245.4</c:v>
                </c:pt>
                <c:pt idx="380">
                  <c:v>247.3</c:v>
                </c:pt>
                <c:pt idx="381">
                  <c:v>248.9</c:v>
                </c:pt>
                <c:pt idx="382">
                  <c:v>250.6</c:v>
                </c:pt>
                <c:pt idx="383">
                  <c:v>252.6</c:v>
                </c:pt>
                <c:pt idx="384">
                  <c:v>254.8</c:v>
                </c:pt>
                <c:pt idx="385">
                  <c:v>256.4</c:v>
                </c:pt>
                <c:pt idx="386">
                  <c:v>258.3</c:v>
                </c:pt>
                <c:pt idx="387">
                  <c:v>260.5</c:v>
                </c:pt>
                <c:pt idx="388">
                  <c:v>262.3</c:v>
                </c:pt>
                <c:pt idx="389">
                  <c:v>264.2</c:v>
                </c:pt>
                <c:pt idx="390">
                  <c:v>265.7</c:v>
                </c:pt>
                <c:pt idx="391">
                  <c:v>267.5</c:v>
                </c:pt>
                <c:pt idx="392">
                  <c:v>269</c:v>
                </c:pt>
                <c:pt idx="393">
                  <c:v>270.8</c:v>
                </c:pt>
                <c:pt idx="394">
                  <c:v>272.4</c:v>
                </c:pt>
                <c:pt idx="395">
                  <c:v>274.2</c:v>
                </c:pt>
                <c:pt idx="396">
                  <c:v>276.3</c:v>
                </c:pt>
                <c:pt idx="397">
                  <c:v>277.8</c:v>
                </c:pt>
                <c:pt idx="398">
                  <c:v>279.8</c:v>
                </c:pt>
                <c:pt idx="399">
                  <c:v>281.8</c:v>
                </c:pt>
                <c:pt idx="400">
                  <c:v>283.8</c:v>
                </c:pt>
                <c:pt idx="401">
                  <c:v>285.7</c:v>
                </c:pt>
                <c:pt idx="402">
                  <c:v>287.8</c:v>
                </c:pt>
                <c:pt idx="403">
                  <c:v>290.8</c:v>
                </c:pt>
                <c:pt idx="404">
                  <c:v>294.1</c:v>
                </c:pt>
                <c:pt idx="405">
                  <c:v>296.7</c:v>
                </c:pt>
                <c:pt idx="406">
                  <c:v>299</c:v>
                </c:pt>
                <c:pt idx="407">
                  <c:v>302</c:v>
                </c:pt>
                <c:pt idx="408">
                  <c:v>304.4</c:v>
                </c:pt>
                <c:pt idx="409">
                  <c:v>307</c:v>
                </c:pt>
                <c:pt idx="410">
                  <c:v>309.7</c:v>
                </c:pt>
                <c:pt idx="411">
                  <c:v>312.2</c:v>
                </c:pt>
                <c:pt idx="412">
                  <c:v>314.7</c:v>
                </c:pt>
                <c:pt idx="413">
                  <c:v>317</c:v>
                </c:pt>
                <c:pt idx="414">
                  <c:v>319.6</c:v>
                </c:pt>
                <c:pt idx="415">
                  <c:v>322.3</c:v>
                </c:pt>
                <c:pt idx="416">
                  <c:v>324.7</c:v>
                </c:pt>
                <c:pt idx="417">
                  <c:v>327.3</c:v>
                </c:pt>
                <c:pt idx="418">
                  <c:v>329.3</c:v>
                </c:pt>
                <c:pt idx="419">
                  <c:v>331.8</c:v>
                </c:pt>
                <c:pt idx="420">
                  <c:v>334.2</c:v>
                </c:pt>
                <c:pt idx="421">
                  <c:v>336.9</c:v>
                </c:pt>
                <c:pt idx="422">
                  <c:v>339.6</c:v>
                </c:pt>
                <c:pt idx="423">
                  <c:v>341.5</c:v>
                </c:pt>
                <c:pt idx="424">
                  <c:v>345</c:v>
                </c:pt>
                <c:pt idx="425">
                  <c:v>348.6</c:v>
                </c:pt>
                <c:pt idx="426">
                  <c:v>352.3</c:v>
                </c:pt>
                <c:pt idx="427">
                  <c:v>355.2</c:v>
                </c:pt>
                <c:pt idx="428">
                  <c:v>357.9</c:v>
                </c:pt>
                <c:pt idx="429">
                  <c:v>360.1</c:v>
                </c:pt>
                <c:pt idx="430">
                  <c:v>362.3</c:v>
                </c:pt>
                <c:pt idx="431">
                  <c:v>364.4</c:v>
                </c:pt>
                <c:pt idx="432">
                  <c:v>366.7</c:v>
                </c:pt>
                <c:pt idx="433">
                  <c:v>368.3</c:v>
                </c:pt>
                <c:pt idx="434">
                  <c:v>370.1</c:v>
                </c:pt>
                <c:pt idx="435">
                  <c:v>372.8</c:v>
                </c:pt>
                <c:pt idx="436">
                  <c:v>375.7</c:v>
                </c:pt>
                <c:pt idx="437">
                  <c:v>378.2</c:v>
                </c:pt>
                <c:pt idx="438">
                  <c:v>380</c:v>
                </c:pt>
                <c:pt idx="439">
                  <c:v>381.9</c:v>
                </c:pt>
                <c:pt idx="440">
                  <c:v>383.5</c:v>
                </c:pt>
                <c:pt idx="441">
                  <c:v>385</c:v>
                </c:pt>
                <c:pt idx="442">
                  <c:v>387.1</c:v>
                </c:pt>
                <c:pt idx="443">
                  <c:v>389</c:v>
                </c:pt>
                <c:pt idx="444">
                  <c:v>391.3</c:v>
                </c:pt>
                <c:pt idx="445">
                  <c:v>393.6</c:v>
                </c:pt>
                <c:pt idx="446">
                  <c:v>395.7</c:v>
                </c:pt>
                <c:pt idx="447">
                  <c:v>399</c:v>
                </c:pt>
                <c:pt idx="448">
                  <c:v>403</c:v>
                </c:pt>
                <c:pt idx="449">
                  <c:v>406.5</c:v>
                </c:pt>
                <c:pt idx="450">
                  <c:v>410.6</c:v>
                </c:pt>
                <c:pt idx="451">
                  <c:v>414.8</c:v>
                </c:pt>
                <c:pt idx="452">
                  <c:v>418.9</c:v>
                </c:pt>
                <c:pt idx="453">
                  <c:v>422.9</c:v>
                </c:pt>
                <c:pt idx="454">
                  <c:v>426.2</c:v>
                </c:pt>
                <c:pt idx="455">
                  <c:v>429.8</c:v>
                </c:pt>
                <c:pt idx="456">
                  <c:v>432.5</c:v>
                </c:pt>
                <c:pt idx="457">
                  <c:v>436</c:v>
                </c:pt>
                <c:pt idx="458">
                  <c:v>439.7</c:v>
                </c:pt>
                <c:pt idx="459">
                  <c:v>442.6</c:v>
                </c:pt>
                <c:pt idx="460">
                  <c:v>445.4</c:v>
                </c:pt>
                <c:pt idx="461">
                  <c:v>448.1</c:v>
                </c:pt>
                <c:pt idx="462">
                  <c:v>451.5</c:v>
                </c:pt>
                <c:pt idx="463">
                  <c:v>454.3</c:v>
                </c:pt>
                <c:pt idx="464">
                  <c:v>457.4</c:v>
                </c:pt>
                <c:pt idx="465">
                  <c:v>461</c:v>
                </c:pt>
                <c:pt idx="466">
                  <c:v>463.6</c:v>
                </c:pt>
                <c:pt idx="467">
                  <c:v>465.5</c:v>
                </c:pt>
                <c:pt idx="468">
                  <c:v>467.7</c:v>
                </c:pt>
                <c:pt idx="469">
                  <c:v>470.5</c:v>
                </c:pt>
                <c:pt idx="470">
                  <c:v>472.9</c:v>
                </c:pt>
                <c:pt idx="471">
                  <c:v>475.2</c:v>
                </c:pt>
                <c:pt idx="472">
                  <c:v>477</c:v>
                </c:pt>
                <c:pt idx="473">
                  <c:v>479.5</c:v>
                </c:pt>
                <c:pt idx="474">
                  <c:v>480.4</c:v>
                </c:pt>
                <c:pt idx="475">
                  <c:v>481</c:v>
                </c:pt>
                <c:pt idx="476">
                  <c:v>482.1</c:v>
                </c:pt>
                <c:pt idx="477">
                  <c:v>482.9</c:v>
                </c:pt>
                <c:pt idx="478">
                  <c:v>482.9</c:v>
                </c:pt>
                <c:pt idx="479">
                  <c:v>484.4</c:v>
                </c:pt>
                <c:pt idx="480">
                  <c:v>485.6</c:v>
                </c:pt>
                <c:pt idx="481">
                  <c:v>486.4</c:v>
                </c:pt>
                <c:pt idx="482">
                  <c:v>487.8</c:v>
                </c:pt>
                <c:pt idx="483">
                  <c:v>488.7</c:v>
                </c:pt>
                <c:pt idx="484">
                  <c:v>489.6</c:v>
                </c:pt>
                <c:pt idx="485">
                  <c:v>490.1</c:v>
                </c:pt>
                <c:pt idx="486">
                  <c:v>491.5</c:v>
                </c:pt>
                <c:pt idx="487">
                  <c:v>493.5</c:v>
                </c:pt>
                <c:pt idx="488">
                  <c:v>495.1</c:v>
                </c:pt>
                <c:pt idx="489">
                  <c:v>496.1</c:v>
                </c:pt>
                <c:pt idx="490">
                  <c:v>498</c:v>
                </c:pt>
                <c:pt idx="491">
                  <c:v>500</c:v>
                </c:pt>
                <c:pt idx="492">
                  <c:v>501.5</c:v>
                </c:pt>
                <c:pt idx="493">
                  <c:v>503.2</c:v>
                </c:pt>
                <c:pt idx="494">
                  <c:v>505</c:v>
                </c:pt>
                <c:pt idx="495">
                  <c:v>506</c:v>
                </c:pt>
                <c:pt idx="496">
                  <c:v>506.8</c:v>
                </c:pt>
                <c:pt idx="497">
                  <c:v>506.9</c:v>
                </c:pt>
                <c:pt idx="498">
                  <c:v>506.7</c:v>
                </c:pt>
                <c:pt idx="499">
                  <c:v>505.1</c:v>
                </c:pt>
                <c:pt idx="500">
                  <c:v>503.7</c:v>
                </c:pt>
                <c:pt idx="501">
                  <c:v>502.5</c:v>
                </c:pt>
                <c:pt idx="502">
                  <c:v>501.4</c:v>
                </c:pt>
                <c:pt idx="503">
                  <c:v>500</c:v>
                </c:pt>
                <c:pt idx="504">
                  <c:v>499.9</c:v>
                </c:pt>
                <c:pt idx="505">
                  <c:v>499.2</c:v>
                </c:pt>
                <c:pt idx="506">
                  <c:v>499</c:v>
                </c:pt>
                <c:pt idx="507">
                  <c:v>499.6</c:v>
                </c:pt>
                <c:pt idx="508">
                  <c:v>500.2</c:v>
                </c:pt>
                <c:pt idx="509">
                  <c:v>501.9</c:v>
                </c:pt>
                <c:pt idx="510">
                  <c:v>502.6</c:v>
                </c:pt>
                <c:pt idx="511">
                  <c:v>503.9</c:v>
                </c:pt>
                <c:pt idx="512">
                  <c:v>504.7</c:v>
                </c:pt>
                <c:pt idx="513">
                  <c:v>505.9</c:v>
                </c:pt>
                <c:pt idx="514">
                  <c:v>506.8</c:v>
                </c:pt>
                <c:pt idx="515">
                  <c:v>507.8</c:v>
                </c:pt>
                <c:pt idx="516">
                  <c:v>508.8</c:v>
                </c:pt>
                <c:pt idx="517">
                  <c:v>509.5</c:v>
                </c:pt>
                <c:pt idx="518">
                  <c:v>510.1</c:v>
                </c:pt>
                <c:pt idx="519">
                  <c:v>511</c:v>
                </c:pt>
                <c:pt idx="520">
                  <c:v>512</c:v>
                </c:pt>
                <c:pt idx="521">
                  <c:v>512.9</c:v>
                </c:pt>
                <c:pt idx="522">
                  <c:v>513.1</c:v>
                </c:pt>
                <c:pt idx="523">
                  <c:v>513</c:v>
                </c:pt>
                <c:pt idx="524">
                  <c:v>512.3</c:v>
                </c:pt>
                <c:pt idx="525">
                  <c:v>512.2</c:v>
                </c:pt>
                <c:pt idx="526">
                  <c:v>512.4</c:v>
                </c:pt>
                <c:pt idx="527">
                  <c:v>512.7</c:v>
                </c:pt>
                <c:pt idx="528">
                  <c:v>511.2</c:v>
                </c:pt>
                <c:pt idx="529">
                  <c:v>510.9</c:v>
                </c:pt>
                <c:pt idx="530">
                  <c:v>510.9</c:v>
                </c:pt>
                <c:pt idx="531">
                  <c:v>510.2</c:v>
                </c:pt>
                <c:pt idx="532">
                  <c:v>509.4</c:v>
                </c:pt>
                <c:pt idx="533">
                  <c:v>509.4</c:v>
                </c:pt>
                <c:pt idx="534">
                  <c:v>509.3</c:v>
                </c:pt>
                <c:pt idx="535">
                  <c:v>508.9</c:v>
                </c:pt>
                <c:pt idx="536">
                  <c:v>509.5</c:v>
                </c:pt>
                <c:pt idx="537">
                  <c:v>509.6</c:v>
                </c:pt>
                <c:pt idx="538">
                  <c:v>509.5</c:v>
                </c:pt>
                <c:pt idx="539">
                  <c:v>510</c:v>
                </c:pt>
                <c:pt idx="540">
                  <c:v>510.9</c:v>
                </c:pt>
                <c:pt idx="541">
                  <c:v>511.4</c:v>
                </c:pt>
                <c:pt idx="542">
                  <c:v>511.8</c:v>
                </c:pt>
                <c:pt idx="543">
                  <c:v>511.5</c:v>
                </c:pt>
                <c:pt idx="544">
                  <c:v>511.2</c:v>
                </c:pt>
                <c:pt idx="545">
                  <c:v>511.1</c:v>
                </c:pt>
                <c:pt idx="546">
                  <c:v>511</c:v>
                </c:pt>
                <c:pt idx="547">
                  <c:v>511.5</c:v>
                </c:pt>
                <c:pt idx="548">
                  <c:v>511</c:v>
                </c:pt>
                <c:pt idx="549">
                  <c:v>511</c:v>
                </c:pt>
                <c:pt idx="550">
                  <c:v>511.5</c:v>
                </c:pt>
                <c:pt idx="551">
                  <c:v>511.8</c:v>
                </c:pt>
                <c:pt idx="552">
                  <c:v>511.9</c:v>
                </c:pt>
                <c:pt idx="553">
                  <c:v>512</c:v>
                </c:pt>
                <c:pt idx="554">
                  <c:v>512.3</c:v>
                </c:pt>
                <c:pt idx="555">
                  <c:v>512.1</c:v>
                </c:pt>
                <c:pt idx="556">
                  <c:v>511.8</c:v>
                </c:pt>
                <c:pt idx="557">
                  <c:v>511.8</c:v>
                </c:pt>
                <c:pt idx="558">
                  <c:v>512.4</c:v>
                </c:pt>
                <c:pt idx="559">
                  <c:v>513.2</c:v>
                </c:pt>
                <c:pt idx="560">
                  <c:v>514.2</c:v>
                </c:pt>
                <c:pt idx="561">
                  <c:v>515.6</c:v>
                </c:pt>
                <c:pt idx="562">
                  <c:v>516.4</c:v>
                </c:pt>
                <c:pt idx="563">
                  <c:v>517.1</c:v>
                </c:pt>
                <c:pt idx="564">
                  <c:v>517.6</c:v>
                </c:pt>
                <c:pt idx="565">
                  <c:v>518.4</c:v>
                </c:pt>
                <c:pt idx="566">
                  <c:v>519.4</c:v>
                </c:pt>
                <c:pt idx="567">
                  <c:v>520.5</c:v>
                </c:pt>
                <c:pt idx="568">
                  <c:v>522.5</c:v>
                </c:pt>
                <c:pt idx="569">
                  <c:v>525.1</c:v>
                </c:pt>
                <c:pt idx="570">
                  <c:v>527</c:v>
                </c:pt>
                <c:pt idx="571">
                  <c:v>529.2</c:v>
                </c:pt>
                <c:pt idx="572">
                  <c:v>531.9</c:v>
                </c:pt>
                <c:pt idx="573">
                  <c:v>535.7</c:v>
                </c:pt>
                <c:pt idx="574">
                  <c:v>540.4</c:v>
                </c:pt>
                <c:pt idx="575">
                  <c:v>545.2</c:v>
                </c:pt>
                <c:pt idx="576">
                  <c:v>549.9</c:v>
                </c:pt>
                <c:pt idx="577">
                  <c:v>555.2</c:v>
                </c:pt>
                <c:pt idx="578">
                  <c:v>559.9</c:v>
                </c:pt>
                <c:pt idx="579">
                  <c:v>564.7</c:v>
                </c:pt>
                <c:pt idx="580">
                  <c:v>569.4</c:v>
                </c:pt>
                <c:pt idx="581">
                  <c:v>573.8</c:v>
                </c:pt>
                <c:pt idx="582">
                  <c:v>579.4</c:v>
                </c:pt>
                <c:pt idx="583">
                  <c:v>585.1</c:v>
                </c:pt>
                <c:pt idx="584">
                  <c:v>590.8</c:v>
                </c:pt>
                <c:pt idx="585">
                  <c:v>596.6</c:v>
                </c:pt>
                <c:pt idx="586">
                  <c:v>601.3</c:v>
                </c:pt>
                <c:pt idx="587">
                  <c:v>605.7</c:v>
                </c:pt>
                <c:pt idx="588">
                  <c:v>610.5</c:v>
                </c:pt>
                <c:pt idx="589">
                  <c:v>615.2</c:v>
                </c:pt>
                <c:pt idx="590">
                  <c:v>619.5</c:v>
                </c:pt>
                <c:pt idx="591">
                  <c:v>624.5</c:v>
                </c:pt>
                <c:pt idx="592">
                  <c:v>629.6</c:v>
                </c:pt>
                <c:pt idx="593">
                  <c:v>635.7</c:v>
                </c:pt>
                <c:pt idx="594">
                  <c:v>641.9</c:v>
                </c:pt>
                <c:pt idx="595">
                  <c:v>646.6</c:v>
                </c:pt>
                <c:pt idx="596">
                  <c:v>650.3</c:v>
                </c:pt>
                <c:pt idx="597">
                  <c:v>654.2</c:v>
                </c:pt>
                <c:pt idx="598">
                  <c:v>658.2</c:v>
                </c:pt>
                <c:pt idx="599">
                  <c:v>662.1</c:v>
                </c:pt>
                <c:pt idx="600">
                  <c:v>666.3</c:v>
                </c:pt>
                <c:pt idx="601">
                  <c:v>670.4</c:v>
                </c:pt>
                <c:pt idx="602">
                  <c:v>673.6</c:v>
                </c:pt>
                <c:pt idx="603">
                  <c:v>676.5</c:v>
                </c:pt>
                <c:pt idx="604">
                  <c:v>678.8</c:v>
                </c:pt>
                <c:pt idx="605">
                  <c:v>681.4</c:v>
                </c:pt>
                <c:pt idx="606">
                  <c:v>683.2</c:v>
                </c:pt>
                <c:pt idx="607">
                  <c:v>684.9</c:v>
                </c:pt>
                <c:pt idx="608">
                  <c:v>686.9</c:v>
                </c:pt>
                <c:pt idx="609">
                  <c:v>689.3</c:v>
                </c:pt>
                <c:pt idx="610">
                  <c:v>692.7</c:v>
                </c:pt>
                <c:pt idx="611">
                  <c:v>696.2</c:v>
                </c:pt>
                <c:pt idx="612">
                  <c:v>700.6</c:v>
                </c:pt>
                <c:pt idx="613">
                  <c:v>704.5</c:v>
                </c:pt>
                <c:pt idx="614">
                  <c:v>709</c:v>
                </c:pt>
                <c:pt idx="615">
                  <c:v>713.7</c:v>
                </c:pt>
                <c:pt idx="616">
                  <c:v>717.9</c:v>
                </c:pt>
                <c:pt idx="617">
                  <c:v>722.1</c:v>
                </c:pt>
                <c:pt idx="618">
                  <c:v>725.7</c:v>
                </c:pt>
                <c:pt idx="619">
                  <c:v>729.1</c:v>
                </c:pt>
                <c:pt idx="620">
                  <c:v>732.6</c:v>
                </c:pt>
                <c:pt idx="621">
                  <c:v>736</c:v>
                </c:pt>
                <c:pt idx="622">
                  <c:v>740.1</c:v>
                </c:pt>
                <c:pt idx="623">
                  <c:v>745.1</c:v>
                </c:pt>
                <c:pt idx="624">
                  <c:v>749.4</c:v>
                </c:pt>
                <c:pt idx="625">
                  <c:v>754.1</c:v>
                </c:pt>
                <c:pt idx="626">
                  <c:v>760.9</c:v>
                </c:pt>
                <c:pt idx="627">
                  <c:v>764.6</c:v>
                </c:pt>
                <c:pt idx="628">
                  <c:v>765.3</c:v>
                </c:pt>
                <c:pt idx="629">
                  <c:v>767.2</c:v>
                </c:pt>
                <c:pt idx="630">
                  <c:v>769.9</c:v>
                </c:pt>
                <c:pt idx="631">
                  <c:v>772.4</c:v>
                </c:pt>
                <c:pt idx="632">
                  <c:v>774</c:v>
                </c:pt>
                <c:pt idx="633">
                  <c:v>775.3</c:v>
                </c:pt>
                <c:pt idx="634">
                  <c:v>775</c:v>
                </c:pt>
                <c:pt idx="635">
                  <c:v>774.9</c:v>
                </c:pt>
                <c:pt idx="636">
                  <c:v>776.1</c:v>
                </c:pt>
                <c:pt idx="637">
                  <c:v>778.3</c:v>
                </c:pt>
                <c:pt idx="638">
                  <c:v>780.7</c:v>
                </c:pt>
                <c:pt idx="639">
                  <c:v>784.9</c:v>
                </c:pt>
                <c:pt idx="640">
                  <c:v>790.1</c:v>
                </c:pt>
                <c:pt idx="641">
                  <c:v>791.4</c:v>
                </c:pt>
                <c:pt idx="642">
                  <c:v>794.2</c:v>
                </c:pt>
                <c:pt idx="643">
                  <c:v>797</c:v>
                </c:pt>
                <c:pt idx="644">
                  <c:v>801</c:v>
                </c:pt>
                <c:pt idx="645">
                  <c:v>804.7</c:v>
                </c:pt>
                <c:pt idx="646">
                  <c:v>807</c:v>
                </c:pt>
                <c:pt idx="647">
                  <c:v>807</c:v>
                </c:pt>
                <c:pt idx="648">
                  <c:v>806.9</c:v>
                </c:pt>
                <c:pt idx="649">
                  <c:v>809</c:v>
                </c:pt>
                <c:pt idx="650">
                  <c:v>811.9</c:v>
                </c:pt>
                <c:pt idx="651">
                  <c:v>813.6</c:v>
                </c:pt>
                <c:pt idx="652">
                  <c:v>813.5</c:v>
                </c:pt>
                <c:pt idx="653">
                  <c:v>813.3</c:v>
                </c:pt>
                <c:pt idx="654">
                  <c:v>813</c:v>
                </c:pt>
                <c:pt idx="655">
                  <c:v>814.1</c:v>
                </c:pt>
                <c:pt idx="656">
                  <c:v>814.8</c:v>
                </c:pt>
                <c:pt idx="657">
                  <c:v>815.9</c:v>
                </c:pt>
                <c:pt idx="658">
                  <c:v>816.1</c:v>
                </c:pt>
                <c:pt idx="659">
                  <c:v>815.7</c:v>
                </c:pt>
                <c:pt idx="660">
                  <c:v>816</c:v>
                </c:pt>
                <c:pt idx="661">
                  <c:v>816.4</c:v>
                </c:pt>
                <c:pt idx="662">
                  <c:v>814.9</c:v>
                </c:pt>
                <c:pt idx="663">
                  <c:v>813.2</c:v>
                </c:pt>
                <c:pt idx="664">
                  <c:v>811.8</c:v>
                </c:pt>
                <c:pt idx="665">
                  <c:v>810.9</c:v>
                </c:pt>
                <c:pt idx="666">
                  <c:v>810.4</c:v>
                </c:pt>
                <c:pt idx="667">
                  <c:v>809.8</c:v>
                </c:pt>
                <c:pt idx="668">
                  <c:v>809</c:v>
                </c:pt>
                <c:pt idx="669">
                  <c:v>809.2</c:v>
                </c:pt>
                <c:pt idx="670">
                  <c:v>808.4</c:v>
                </c:pt>
                <c:pt idx="671">
                  <c:v>807.7</c:v>
                </c:pt>
                <c:pt idx="672">
                  <c:v>807.1</c:v>
                </c:pt>
                <c:pt idx="673">
                  <c:v>807.4</c:v>
                </c:pt>
                <c:pt idx="674">
                  <c:v>806.4</c:v>
                </c:pt>
                <c:pt idx="675">
                  <c:v>805.3</c:v>
                </c:pt>
                <c:pt idx="676">
                  <c:v>804.5</c:v>
                </c:pt>
                <c:pt idx="677">
                  <c:v>804.2</c:v>
                </c:pt>
                <c:pt idx="678">
                  <c:v>803.7</c:v>
                </c:pt>
                <c:pt idx="679">
                  <c:v>803.9</c:v>
                </c:pt>
                <c:pt idx="680">
                  <c:v>804.6</c:v>
                </c:pt>
                <c:pt idx="681">
                  <c:v>805.3</c:v>
                </c:pt>
                <c:pt idx="682">
                  <c:v>806.5</c:v>
                </c:pt>
                <c:pt idx="683">
                  <c:v>806.9</c:v>
                </c:pt>
                <c:pt idx="684">
                  <c:v>807.2</c:v>
                </c:pt>
                <c:pt idx="685">
                  <c:v>807</c:v>
                </c:pt>
                <c:pt idx="686">
                  <c:v>808</c:v>
                </c:pt>
                <c:pt idx="687">
                  <c:v>809.4</c:v>
                </c:pt>
                <c:pt idx="688">
                  <c:v>811.9</c:v>
                </c:pt>
                <c:pt idx="689">
                  <c:v>814.5</c:v>
                </c:pt>
                <c:pt idx="690">
                  <c:v>817.3</c:v>
                </c:pt>
                <c:pt idx="691">
                  <c:v>818</c:v>
                </c:pt>
                <c:pt idx="692">
                  <c:v>818.3</c:v>
                </c:pt>
                <c:pt idx="693">
                  <c:v>820.1</c:v>
                </c:pt>
                <c:pt idx="694">
                  <c:v>820.4</c:v>
                </c:pt>
                <c:pt idx="695">
                  <c:v>820.1</c:v>
                </c:pt>
                <c:pt idx="696">
                  <c:v>819.3</c:v>
                </c:pt>
                <c:pt idx="697">
                  <c:v>818.6</c:v>
                </c:pt>
                <c:pt idx="698">
                  <c:v>818.9</c:v>
                </c:pt>
                <c:pt idx="699">
                  <c:v>818.8</c:v>
                </c:pt>
                <c:pt idx="700">
                  <c:v>818.7</c:v>
                </c:pt>
                <c:pt idx="701">
                  <c:v>818.4</c:v>
                </c:pt>
                <c:pt idx="702">
                  <c:v>819.3</c:v>
                </c:pt>
                <c:pt idx="703">
                  <c:v>820.8</c:v>
                </c:pt>
                <c:pt idx="704">
                  <c:v>823</c:v>
                </c:pt>
                <c:pt idx="705">
                  <c:v>825.9</c:v>
                </c:pt>
                <c:pt idx="706">
                  <c:v>829</c:v>
                </c:pt>
                <c:pt idx="707">
                  <c:v>830</c:v>
                </c:pt>
                <c:pt idx="708">
                  <c:v>829.6</c:v>
                </c:pt>
                <c:pt idx="709">
                  <c:v>829.4</c:v>
                </c:pt>
                <c:pt idx="710">
                  <c:v>829.6</c:v>
                </c:pt>
                <c:pt idx="711">
                  <c:v>831.2</c:v>
                </c:pt>
                <c:pt idx="712">
                  <c:v>832.6</c:v>
                </c:pt>
                <c:pt idx="713">
                  <c:v>833.4</c:v>
                </c:pt>
                <c:pt idx="714">
                  <c:v>833.9</c:v>
                </c:pt>
                <c:pt idx="715">
                  <c:v>832.6</c:v>
                </c:pt>
                <c:pt idx="716">
                  <c:v>833.6</c:v>
                </c:pt>
                <c:pt idx="717">
                  <c:v>833.4</c:v>
                </c:pt>
                <c:pt idx="718">
                  <c:v>831.6</c:v>
                </c:pt>
                <c:pt idx="719">
                  <c:v>832.1</c:v>
                </c:pt>
                <c:pt idx="720">
                  <c:v>832.5</c:v>
                </c:pt>
                <c:pt idx="721">
                  <c:v>834.2</c:v>
                </c:pt>
                <c:pt idx="722">
                  <c:v>834.9</c:v>
                </c:pt>
                <c:pt idx="723">
                  <c:v>835.3</c:v>
                </c:pt>
                <c:pt idx="724">
                  <c:v>834.2</c:v>
                </c:pt>
                <c:pt idx="725">
                  <c:v>832.3</c:v>
                </c:pt>
                <c:pt idx="726">
                  <c:v>831.7</c:v>
                </c:pt>
                <c:pt idx="727">
                  <c:v>832.6</c:v>
                </c:pt>
                <c:pt idx="728">
                  <c:v>832.9</c:v>
                </c:pt>
                <c:pt idx="729">
                  <c:v>833.2</c:v>
                </c:pt>
                <c:pt idx="730">
                  <c:v>832.8</c:v>
                </c:pt>
                <c:pt idx="731">
                  <c:v>831.2</c:v>
                </c:pt>
                <c:pt idx="732">
                  <c:v>829.1</c:v>
                </c:pt>
                <c:pt idx="733">
                  <c:v>824.5</c:v>
                </c:pt>
                <c:pt idx="734">
                  <c:v>822.8</c:v>
                </c:pt>
                <c:pt idx="735">
                  <c:v>820.7</c:v>
                </c:pt>
                <c:pt idx="736">
                  <c:v>818.8</c:v>
                </c:pt>
                <c:pt idx="737">
                  <c:v>820</c:v>
                </c:pt>
                <c:pt idx="738">
                  <c:v>822.7</c:v>
                </c:pt>
                <c:pt idx="739">
                  <c:v>826.5</c:v>
                </c:pt>
                <c:pt idx="740">
                  <c:v>827</c:v>
                </c:pt>
                <c:pt idx="741">
                  <c:v>825.1</c:v>
                </c:pt>
                <c:pt idx="742">
                  <c:v>823.8</c:v>
                </c:pt>
                <c:pt idx="743">
                  <c:v>822.3</c:v>
                </c:pt>
                <c:pt idx="744">
                  <c:v>820.5</c:v>
                </c:pt>
                <c:pt idx="745">
                  <c:v>819.9</c:v>
                </c:pt>
                <c:pt idx="746">
                  <c:v>820.9</c:v>
                </c:pt>
                <c:pt idx="747">
                  <c:v>823.6</c:v>
                </c:pt>
                <c:pt idx="748">
                  <c:v>825.8</c:v>
                </c:pt>
                <c:pt idx="749">
                  <c:v>826.5</c:v>
                </c:pt>
                <c:pt idx="750">
                  <c:v>825.9</c:v>
                </c:pt>
                <c:pt idx="751">
                  <c:v>827</c:v>
                </c:pt>
                <c:pt idx="752">
                  <c:v>827.5</c:v>
                </c:pt>
                <c:pt idx="753">
                  <c:v>827.2</c:v>
                </c:pt>
                <c:pt idx="754">
                  <c:v>825.2</c:v>
                </c:pt>
                <c:pt idx="755">
                  <c:v>822.5</c:v>
                </c:pt>
                <c:pt idx="756">
                  <c:v>821</c:v>
                </c:pt>
                <c:pt idx="757">
                  <c:v>820.7</c:v>
                </c:pt>
                <c:pt idx="758">
                  <c:v>820.2</c:v>
                </c:pt>
                <c:pt idx="759">
                  <c:v>820.1</c:v>
                </c:pt>
                <c:pt idx="760">
                  <c:v>818.7</c:v>
                </c:pt>
                <c:pt idx="761">
                  <c:v>818.9</c:v>
                </c:pt>
                <c:pt idx="762">
                  <c:v>818.4</c:v>
                </c:pt>
                <c:pt idx="763">
                  <c:v>818.8</c:v>
                </c:pt>
                <c:pt idx="764">
                  <c:v>818.7</c:v>
                </c:pt>
                <c:pt idx="765">
                  <c:v>818.3</c:v>
                </c:pt>
                <c:pt idx="766">
                  <c:v>819</c:v>
                </c:pt>
                <c:pt idx="767">
                  <c:v>819</c:v>
                </c:pt>
                <c:pt idx="768">
                  <c:v>817.5</c:v>
                </c:pt>
                <c:pt idx="769">
                  <c:v>815.6</c:v>
                </c:pt>
                <c:pt idx="770">
                  <c:v>813.6</c:v>
                </c:pt>
                <c:pt idx="771">
                  <c:v>811.5</c:v>
                </c:pt>
                <c:pt idx="772">
                  <c:v>810.5</c:v>
                </c:pt>
                <c:pt idx="773">
                  <c:v>810.3</c:v>
                </c:pt>
                <c:pt idx="774">
                  <c:v>809.5</c:v>
                </c:pt>
                <c:pt idx="775">
                  <c:v>808</c:v>
                </c:pt>
                <c:pt idx="776">
                  <c:v>806</c:v>
                </c:pt>
                <c:pt idx="777">
                  <c:v>805.6</c:v>
                </c:pt>
                <c:pt idx="778">
                  <c:v>805.8</c:v>
                </c:pt>
                <c:pt idx="779">
                  <c:v>805.4</c:v>
                </c:pt>
                <c:pt idx="780">
                  <c:v>805.1</c:v>
                </c:pt>
                <c:pt idx="781">
                  <c:v>805.5</c:v>
                </c:pt>
                <c:pt idx="782">
                  <c:v>806.2</c:v>
                </c:pt>
                <c:pt idx="783">
                  <c:v>807.2</c:v>
                </c:pt>
                <c:pt idx="784">
                  <c:v>808.5</c:v>
                </c:pt>
                <c:pt idx="785">
                  <c:v>809.1</c:v>
                </c:pt>
                <c:pt idx="786">
                  <c:v>808.6</c:v>
                </c:pt>
                <c:pt idx="787">
                  <c:v>808.2</c:v>
                </c:pt>
                <c:pt idx="788">
                  <c:v>806.9</c:v>
                </c:pt>
                <c:pt idx="789">
                  <c:v>806</c:v>
                </c:pt>
                <c:pt idx="790">
                  <c:v>804.3</c:v>
                </c:pt>
                <c:pt idx="791">
                  <c:v>802.2</c:v>
                </c:pt>
                <c:pt idx="792">
                  <c:v>799.7</c:v>
                </c:pt>
                <c:pt idx="793">
                  <c:v>796.7</c:v>
                </c:pt>
                <c:pt idx="794">
                  <c:v>793.6</c:v>
                </c:pt>
                <c:pt idx="795">
                  <c:v>793.1</c:v>
                </c:pt>
                <c:pt idx="796">
                  <c:v>792.9</c:v>
                </c:pt>
                <c:pt idx="797">
                  <c:v>791</c:v>
                </c:pt>
                <c:pt idx="798">
                  <c:v>789.9</c:v>
                </c:pt>
                <c:pt idx="799">
                  <c:v>787.8</c:v>
                </c:pt>
                <c:pt idx="800">
                  <c:v>783.9</c:v>
                </c:pt>
                <c:pt idx="801">
                  <c:v>781.7</c:v>
                </c:pt>
                <c:pt idx="802">
                  <c:v>780.9</c:v>
                </c:pt>
                <c:pt idx="803">
                  <c:v>779.1</c:v>
                </c:pt>
                <c:pt idx="804">
                  <c:v>776.2</c:v>
                </c:pt>
                <c:pt idx="805">
                  <c:v>774.7</c:v>
                </c:pt>
                <c:pt idx="806">
                  <c:v>773.8</c:v>
                </c:pt>
                <c:pt idx="807">
                  <c:v>772.3</c:v>
                </c:pt>
                <c:pt idx="808">
                  <c:v>771.4</c:v>
                </c:pt>
                <c:pt idx="809">
                  <c:v>770.9</c:v>
                </c:pt>
                <c:pt idx="810">
                  <c:v>771</c:v>
                </c:pt>
                <c:pt idx="811">
                  <c:v>771.8</c:v>
                </c:pt>
                <c:pt idx="812">
                  <c:v>772.3</c:v>
                </c:pt>
                <c:pt idx="813">
                  <c:v>773.2</c:v>
                </c:pt>
                <c:pt idx="814">
                  <c:v>772.9</c:v>
                </c:pt>
                <c:pt idx="815">
                  <c:v>771.9</c:v>
                </c:pt>
                <c:pt idx="816">
                  <c:v>770.7</c:v>
                </c:pt>
                <c:pt idx="817">
                  <c:v>771.2</c:v>
                </c:pt>
                <c:pt idx="818">
                  <c:v>770.1</c:v>
                </c:pt>
                <c:pt idx="819">
                  <c:v>768.5</c:v>
                </c:pt>
                <c:pt idx="820">
                  <c:v>768.3</c:v>
                </c:pt>
                <c:pt idx="821">
                  <c:v>767.6</c:v>
                </c:pt>
                <c:pt idx="822">
                  <c:v>765.7</c:v>
                </c:pt>
                <c:pt idx="823">
                  <c:v>763.8</c:v>
                </c:pt>
                <c:pt idx="824">
                  <c:v>761</c:v>
                </c:pt>
                <c:pt idx="825">
                  <c:v>759</c:v>
                </c:pt>
                <c:pt idx="826">
                  <c:v>758</c:v>
                </c:pt>
                <c:pt idx="827">
                  <c:v>757.2</c:v>
                </c:pt>
                <c:pt idx="828">
                  <c:v>756.5</c:v>
                </c:pt>
                <c:pt idx="829">
                  <c:v>755.5</c:v>
                </c:pt>
                <c:pt idx="830">
                  <c:v>754.6</c:v>
                </c:pt>
                <c:pt idx="831">
                  <c:v>754.3</c:v>
                </c:pt>
                <c:pt idx="832">
                  <c:v>753.1</c:v>
                </c:pt>
                <c:pt idx="833">
                  <c:v>752.5</c:v>
                </c:pt>
                <c:pt idx="834">
                  <c:v>752.8</c:v>
                </c:pt>
                <c:pt idx="835">
                  <c:v>753.9</c:v>
                </c:pt>
                <c:pt idx="836">
                  <c:v>754.9</c:v>
                </c:pt>
                <c:pt idx="837">
                  <c:v>755.7</c:v>
                </c:pt>
                <c:pt idx="838">
                  <c:v>755.8</c:v>
                </c:pt>
                <c:pt idx="839">
                  <c:v>755.5</c:v>
                </c:pt>
                <c:pt idx="840">
                  <c:v>755.1</c:v>
                </c:pt>
                <c:pt idx="841">
                  <c:v>755.2</c:v>
                </c:pt>
                <c:pt idx="842">
                  <c:v>755</c:v>
                </c:pt>
                <c:pt idx="843">
                  <c:v>754.4</c:v>
                </c:pt>
                <c:pt idx="844">
                  <c:v>754.6</c:v>
                </c:pt>
                <c:pt idx="845">
                  <c:v>754.2</c:v>
                </c:pt>
                <c:pt idx="846">
                  <c:v>754.2</c:v>
                </c:pt>
                <c:pt idx="847">
                  <c:v>753.7</c:v>
                </c:pt>
                <c:pt idx="848">
                  <c:v>752.7</c:v>
                </c:pt>
                <c:pt idx="849">
                  <c:v>752.1</c:v>
                </c:pt>
                <c:pt idx="850">
                  <c:v>753.1</c:v>
                </c:pt>
                <c:pt idx="851">
                  <c:v>758.2</c:v>
                </c:pt>
                <c:pt idx="852">
                  <c:v>764.2</c:v>
                </c:pt>
                <c:pt idx="853">
                  <c:v>769</c:v>
                </c:pt>
                <c:pt idx="854">
                  <c:v>774.3</c:v>
                </c:pt>
                <c:pt idx="855">
                  <c:v>776.5</c:v>
                </c:pt>
                <c:pt idx="856">
                  <c:v>777.5</c:v>
                </c:pt>
                <c:pt idx="857">
                  <c:v>777</c:v>
                </c:pt>
                <c:pt idx="858">
                  <c:v>776</c:v>
                </c:pt>
                <c:pt idx="859">
                  <c:v>774.8</c:v>
                </c:pt>
                <c:pt idx="860">
                  <c:v>773.5</c:v>
                </c:pt>
                <c:pt idx="861">
                  <c:v>771.9</c:v>
                </c:pt>
                <c:pt idx="862">
                  <c:v>771.7</c:v>
                </c:pt>
                <c:pt idx="863">
                  <c:v>769.4</c:v>
                </c:pt>
                <c:pt idx="864">
                  <c:v>767.5</c:v>
                </c:pt>
                <c:pt idx="865">
                  <c:v>767.9</c:v>
                </c:pt>
                <c:pt idx="866">
                  <c:v>770.1</c:v>
                </c:pt>
                <c:pt idx="867">
                  <c:v>772.5</c:v>
                </c:pt>
                <c:pt idx="868">
                  <c:v>774.5</c:v>
                </c:pt>
                <c:pt idx="869">
                  <c:v>776.4</c:v>
                </c:pt>
                <c:pt idx="870">
                  <c:v>780.1</c:v>
                </c:pt>
                <c:pt idx="871">
                  <c:v>782.5</c:v>
                </c:pt>
                <c:pt idx="872">
                  <c:v>785.2</c:v>
                </c:pt>
                <c:pt idx="873">
                  <c:v>787.4</c:v>
                </c:pt>
                <c:pt idx="874">
                  <c:v>787</c:v>
                </c:pt>
                <c:pt idx="875">
                  <c:v>786.3</c:v>
                </c:pt>
                <c:pt idx="876">
                  <c:v>781.4</c:v>
                </c:pt>
                <c:pt idx="877">
                  <c:v>775.2</c:v>
                </c:pt>
                <c:pt idx="878">
                  <c:v>769.8</c:v>
                </c:pt>
                <c:pt idx="879">
                  <c:v>766</c:v>
                </c:pt>
                <c:pt idx="880">
                  <c:v>763.4</c:v>
                </c:pt>
                <c:pt idx="881">
                  <c:v>762.4</c:v>
                </c:pt>
                <c:pt idx="882">
                  <c:v>761.9</c:v>
                </c:pt>
                <c:pt idx="883">
                  <c:v>762.9</c:v>
                </c:pt>
                <c:pt idx="884">
                  <c:v>761.9</c:v>
                </c:pt>
                <c:pt idx="885">
                  <c:v>760.9</c:v>
                </c:pt>
                <c:pt idx="886">
                  <c:v>761.7</c:v>
                </c:pt>
                <c:pt idx="887">
                  <c:v>764</c:v>
                </c:pt>
                <c:pt idx="888">
                  <c:v>766.7</c:v>
                </c:pt>
                <c:pt idx="889">
                  <c:v>769.7</c:v>
                </c:pt>
                <c:pt idx="890">
                  <c:v>772.5</c:v>
                </c:pt>
                <c:pt idx="891">
                  <c:v>772.9</c:v>
                </c:pt>
                <c:pt idx="892">
                  <c:v>773.9</c:v>
                </c:pt>
                <c:pt idx="893">
                  <c:v>775.9</c:v>
                </c:pt>
                <c:pt idx="894">
                  <c:v>776.9</c:v>
                </c:pt>
                <c:pt idx="895">
                  <c:v>776.8</c:v>
                </c:pt>
                <c:pt idx="896">
                  <c:v>777.2</c:v>
                </c:pt>
                <c:pt idx="897">
                  <c:v>777.6</c:v>
                </c:pt>
                <c:pt idx="898">
                  <c:v>776.2</c:v>
                </c:pt>
                <c:pt idx="899">
                  <c:v>776.1</c:v>
                </c:pt>
                <c:pt idx="900">
                  <c:v>777.3</c:v>
                </c:pt>
                <c:pt idx="901">
                  <c:v>778.2</c:v>
                </c:pt>
                <c:pt idx="902">
                  <c:v>780.2</c:v>
                </c:pt>
                <c:pt idx="903">
                  <c:v>780</c:v>
                </c:pt>
                <c:pt idx="904">
                  <c:v>777.7</c:v>
                </c:pt>
                <c:pt idx="905">
                  <c:v>774.9</c:v>
                </c:pt>
                <c:pt idx="906">
                  <c:v>771.7</c:v>
                </c:pt>
                <c:pt idx="907">
                  <c:v>769.7</c:v>
                </c:pt>
                <c:pt idx="908">
                  <c:v>769.8</c:v>
                </c:pt>
                <c:pt idx="909">
                  <c:v>770</c:v>
                </c:pt>
                <c:pt idx="910">
                  <c:v>768.2</c:v>
                </c:pt>
                <c:pt idx="911">
                  <c:v>767.7</c:v>
                </c:pt>
                <c:pt idx="912">
                  <c:v>766</c:v>
                </c:pt>
                <c:pt idx="913">
                  <c:v>764.9</c:v>
                </c:pt>
                <c:pt idx="914">
                  <c:v>764.4</c:v>
                </c:pt>
                <c:pt idx="915">
                  <c:v>765.6</c:v>
                </c:pt>
                <c:pt idx="916">
                  <c:v>767.5</c:v>
                </c:pt>
                <c:pt idx="917">
                  <c:v>767.8</c:v>
                </c:pt>
                <c:pt idx="918">
                  <c:v>768.2</c:v>
                </c:pt>
                <c:pt idx="919">
                  <c:v>767.4</c:v>
                </c:pt>
                <c:pt idx="920">
                  <c:v>767.1</c:v>
                </c:pt>
                <c:pt idx="921">
                  <c:v>767.4</c:v>
                </c:pt>
                <c:pt idx="922">
                  <c:v>765.8</c:v>
                </c:pt>
                <c:pt idx="923">
                  <c:v>766.1</c:v>
                </c:pt>
                <c:pt idx="924">
                  <c:v>763.8</c:v>
                </c:pt>
                <c:pt idx="925">
                  <c:v>763</c:v>
                </c:pt>
                <c:pt idx="926">
                  <c:v>762.8</c:v>
                </c:pt>
                <c:pt idx="927">
                  <c:v>762.8</c:v>
                </c:pt>
                <c:pt idx="928">
                  <c:v>763.2</c:v>
                </c:pt>
                <c:pt idx="929">
                  <c:v>762.7</c:v>
                </c:pt>
                <c:pt idx="930">
                  <c:v>762</c:v>
                </c:pt>
                <c:pt idx="931">
                  <c:v>762.9</c:v>
                </c:pt>
                <c:pt idx="932">
                  <c:v>764.8</c:v>
                </c:pt>
                <c:pt idx="933">
                  <c:v>767.6</c:v>
                </c:pt>
                <c:pt idx="934">
                  <c:v>769.6</c:v>
                </c:pt>
                <c:pt idx="935">
                  <c:v>769.8</c:v>
                </c:pt>
                <c:pt idx="936">
                  <c:v>770.9</c:v>
                </c:pt>
                <c:pt idx="937">
                  <c:v>772.8</c:v>
                </c:pt>
                <c:pt idx="938">
                  <c:v>775</c:v>
                </c:pt>
                <c:pt idx="939">
                  <c:v>777.5</c:v>
                </c:pt>
                <c:pt idx="940">
                  <c:v>779.3</c:v>
                </c:pt>
                <c:pt idx="941">
                  <c:v>780.3</c:v>
                </c:pt>
                <c:pt idx="942">
                  <c:v>780.8</c:v>
                </c:pt>
                <c:pt idx="943">
                  <c:v>781</c:v>
                </c:pt>
                <c:pt idx="944">
                  <c:v>781.3</c:v>
                </c:pt>
                <c:pt idx="945">
                  <c:v>781.9</c:v>
                </c:pt>
                <c:pt idx="946">
                  <c:v>781.2</c:v>
                </c:pt>
                <c:pt idx="947">
                  <c:v>780.4</c:v>
                </c:pt>
                <c:pt idx="948">
                  <c:v>780.3</c:v>
                </c:pt>
                <c:pt idx="949">
                  <c:v>779.6</c:v>
                </c:pt>
                <c:pt idx="950">
                  <c:v>778.6</c:v>
                </c:pt>
                <c:pt idx="951">
                  <c:v>778</c:v>
                </c:pt>
                <c:pt idx="952">
                  <c:v>779.4</c:v>
                </c:pt>
                <c:pt idx="953">
                  <c:v>782.5</c:v>
                </c:pt>
                <c:pt idx="954">
                  <c:v>781.7</c:v>
                </c:pt>
                <c:pt idx="955">
                  <c:v>783.5</c:v>
                </c:pt>
                <c:pt idx="956">
                  <c:v>784.6</c:v>
                </c:pt>
                <c:pt idx="957">
                  <c:v>785.6</c:v>
                </c:pt>
                <c:pt idx="958">
                  <c:v>786.3</c:v>
                </c:pt>
                <c:pt idx="959">
                  <c:v>788.3</c:v>
                </c:pt>
                <c:pt idx="960">
                  <c:v>785.7</c:v>
                </c:pt>
                <c:pt idx="961">
                  <c:v>780.4</c:v>
                </c:pt>
                <c:pt idx="962">
                  <c:v>779.2</c:v>
                </c:pt>
                <c:pt idx="963">
                  <c:v>779.5</c:v>
                </c:pt>
                <c:pt idx="964">
                  <c:v>780.4</c:v>
                </c:pt>
                <c:pt idx="965">
                  <c:v>782.5</c:v>
                </c:pt>
                <c:pt idx="966">
                  <c:v>783.9</c:v>
                </c:pt>
                <c:pt idx="967">
                  <c:v>783.5</c:v>
                </c:pt>
                <c:pt idx="968">
                  <c:v>779.8</c:v>
                </c:pt>
                <c:pt idx="969">
                  <c:v>778.3</c:v>
                </c:pt>
                <c:pt idx="970">
                  <c:v>780</c:v>
                </c:pt>
                <c:pt idx="971">
                  <c:v>780.4</c:v>
                </c:pt>
                <c:pt idx="972">
                  <c:v>781.5</c:v>
                </c:pt>
                <c:pt idx="973">
                  <c:v>782.7</c:v>
                </c:pt>
                <c:pt idx="974">
                  <c:v>784.5</c:v>
                </c:pt>
                <c:pt idx="975">
                  <c:v>785.8</c:v>
                </c:pt>
                <c:pt idx="976">
                  <c:v>786.5</c:v>
                </c:pt>
                <c:pt idx="977">
                  <c:v>787.3</c:v>
                </c:pt>
                <c:pt idx="978">
                  <c:v>790</c:v>
                </c:pt>
                <c:pt idx="979">
                  <c:v>793.4</c:v>
                </c:pt>
                <c:pt idx="980">
                  <c:v>795.8</c:v>
                </c:pt>
                <c:pt idx="981">
                  <c:v>797.3</c:v>
                </c:pt>
                <c:pt idx="982">
                  <c:v>796.9</c:v>
                </c:pt>
                <c:pt idx="983">
                  <c:v>796.7</c:v>
                </c:pt>
                <c:pt idx="984">
                  <c:v>795.8</c:v>
                </c:pt>
                <c:pt idx="985">
                  <c:v>792.4</c:v>
                </c:pt>
                <c:pt idx="986">
                  <c:v>791.6</c:v>
                </c:pt>
                <c:pt idx="987">
                  <c:v>790.5</c:v>
                </c:pt>
                <c:pt idx="988">
                  <c:v>791.1</c:v>
                </c:pt>
                <c:pt idx="989">
                  <c:v>792.1</c:v>
                </c:pt>
                <c:pt idx="990">
                  <c:v>791.9</c:v>
                </c:pt>
                <c:pt idx="991">
                  <c:v>792.6</c:v>
                </c:pt>
                <c:pt idx="992">
                  <c:v>794.5</c:v>
                </c:pt>
                <c:pt idx="993">
                  <c:v>794.6</c:v>
                </c:pt>
                <c:pt idx="994">
                  <c:v>796.3</c:v>
                </c:pt>
                <c:pt idx="995">
                  <c:v>797.2</c:v>
                </c:pt>
                <c:pt idx="996">
                  <c:v>796.5</c:v>
                </c:pt>
                <c:pt idx="997">
                  <c:v>792.1</c:v>
                </c:pt>
                <c:pt idx="998">
                  <c:v>791.7</c:v>
                </c:pt>
                <c:pt idx="999">
                  <c:v>792.4</c:v>
                </c:pt>
                <c:pt idx="1000">
                  <c:v>792.5</c:v>
                </c:pt>
                <c:pt idx="1001">
                  <c:v>792.4</c:v>
                </c:pt>
                <c:pt idx="1002">
                  <c:v>794.7</c:v>
                </c:pt>
                <c:pt idx="1003">
                  <c:v>795</c:v>
                </c:pt>
                <c:pt idx="1004">
                  <c:v>794.6</c:v>
                </c:pt>
                <c:pt idx="1005">
                  <c:v>792.5</c:v>
                </c:pt>
                <c:pt idx="1006">
                  <c:v>791.1</c:v>
                </c:pt>
                <c:pt idx="1007">
                  <c:v>787.7</c:v>
                </c:pt>
                <c:pt idx="1008">
                  <c:v>787</c:v>
                </c:pt>
                <c:pt idx="1009">
                  <c:v>784.7</c:v>
                </c:pt>
                <c:pt idx="1010">
                  <c:v>783.4</c:v>
                </c:pt>
                <c:pt idx="1011">
                  <c:v>780.9</c:v>
                </c:pt>
                <c:pt idx="1012">
                  <c:v>779.5</c:v>
                </c:pt>
                <c:pt idx="1013">
                  <c:v>782.2</c:v>
                </c:pt>
                <c:pt idx="1014">
                  <c:v>784.3</c:v>
                </c:pt>
                <c:pt idx="1015">
                  <c:v>779.9</c:v>
                </c:pt>
                <c:pt idx="1016">
                  <c:v>775.1</c:v>
                </c:pt>
                <c:pt idx="1017">
                  <c:v>777.4</c:v>
                </c:pt>
                <c:pt idx="1018">
                  <c:v>776.6</c:v>
                </c:pt>
                <c:pt idx="1019">
                  <c:v>779.6</c:v>
                </c:pt>
                <c:pt idx="1020">
                  <c:v>778.6</c:v>
                </c:pt>
                <c:pt idx="1021">
                  <c:v>780.9</c:v>
                </c:pt>
                <c:pt idx="1022">
                  <c:v>781</c:v>
                </c:pt>
                <c:pt idx="1023">
                  <c:v>782.1</c:v>
                </c:pt>
                <c:pt idx="1024">
                  <c:v>782.7</c:v>
                </c:pt>
                <c:pt idx="1025">
                  <c:v>783.4</c:v>
                </c:pt>
                <c:pt idx="1026">
                  <c:v>784.4</c:v>
                </c:pt>
                <c:pt idx="1027">
                  <c:v>785.3</c:v>
                </c:pt>
                <c:pt idx="1028">
                  <c:v>786.2</c:v>
                </c:pt>
                <c:pt idx="1029">
                  <c:v>787.3</c:v>
                </c:pt>
                <c:pt idx="1030">
                  <c:v>786.6</c:v>
                </c:pt>
                <c:pt idx="1031">
                  <c:v>783.5</c:v>
                </c:pt>
                <c:pt idx="1032">
                  <c:v>781.4</c:v>
                </c:pt>
                <c:pt idx="1033">
                  <c:v>779.5</c:v>
                </c:pt>
                <c:pt idx="1034">
                  <c:v>774.5</c:v>
                </c:pt>
                <c:pt idx="1035">
                  <c:v>770.3</c:v>
                </c:pt>
                <c:pt idx="1036">
                  <c:v>771.6</c:v>
                </c:pt>
                <c:pt idx="1037">
                  <c:v>773.8</c:v>
                </c:pt>
                <c:pt idx="1038">
                  <c:v>773.5</c:v>
                </c:pt>
                <c:pt idx="1039">
                  <c:v>770.9</c:v>
                </c:pt>
                <c:pt idx="1040">
                  <c:v>767</c:v>
                </c:pt>
                <c:pt idx="1041">
                  <c:v>763.3</c:v>
                </c:pt>
                <c:pt idx="1042">
                  <c:v>758.9</c:v>
                </c:pt>
                <c:pt idx="1043">
                  <c:v>757.9</c:v>
                </c:pt>
                <c:pt idx="1044">
                  <c:v>754.5</c:v>
                </c:pt>
                <c:pt idx="1045">
                  <c:v>755.3</c:v>
                </c:pt>
                <c:pt idx="1046">
                  <c:v>758.1</c:v>
                </c:pt>
                <c:pt idx="1047">
                  <c:v>760.3</c:v>
                </c:pt>
                <c:pt idx="1048">
                  <c:v>762.1</c:v>
                </c:pt>
                <c:pt idx="1049">
                  <c:v>762.8</c:v>
                </c:pt>
                <c:pt idx="1050">
                  <c:v>763.4</c:v>
                </c:pt>
                <c:pt idx="1051">
                  <c:v>759.8</c:v>
                </c:pt>
                <c:pt idx="1052">
                  <c:v>758.3</c:v>
                </c:pt>
                <c:pt idx="1053">
                  <c:v>762.4</c:v>
                </c:pt>
                <c:pt idx="1054">
                  <c:v>767.6</c:v>
                </c:pt>
                <c:pt idx="1055">
                  <c:v>770.8</c:v>
                </c:pt>
                <c:pt idx="1056">
                  <c:v>772.4</c:v>
                </c:pt>
                <c:pt idx="1057">
                  <c:v>774.6</c:v>
                </c:pt>
                <c:pt idx="1058">
                  <c:v>773.9</c:v>
                </c:pt>
                <c:pt idx="1059">
                  <c:v>774.4</c:v>
                </c:pt>
                <c:pt idx="1060">
                  <c:v>774.6</c:v>
                </c:pt>
                <c:pt idx="1061">
                  <c:v>774.2</c:v>
                </c:pt>
                <c:pt idx="1062">
                  <c:v>774.9</c:v>
                </c:pt>
                <c:pt idx="1063">
                  <c:v>772.7</c:v>
                </c:pt>
                <c:pt idx="1064">
                  <c:v>768.4</c:v>
                </c:pt>
                <c:pt idx="1065">
                  <c:v>766.3</c:v>
                </c:pt>
                <c:pt idx="1066">
                  <c:v>764.3</c:v>
                </c:pt>
                <c:pt idx="1067">
                  <c:v>766.2</c:v>
                </c:pt>
                <c:pt idx="1068">
                  <c:v>768.6</c:v>
                </c:pt>
                <c:pt idx="1069">
                  <c:v>771.3</c:v>
                </c:pt>
                <c:pt idx="1070">
                  <c:v>772.4</c:v>
                </c:pt>
                <c:pt idx="1071">
                  <c:v>772.9</c:v>
                </c:pt>
                <c:pt idx="1072">
                  <c:v>774.6</c:v>
                </c:pt>
                <c:pt idx="1073">
                  <c:v>777.6</c:v>
                </c:pt>
                <c:pt idx="1074">
                  <c:v>780.5</c:v>
                </c:pt>
                <c:pt idx="1075">
                  <c:v>782</c:v>
                </c:pt>
                <c:pt idx="1076">
                  <c:v>783.1</c:v>
                </c:pt>
                <c:pt idx="1077">
                  <c:v>785.3</c:v>
                </c:pt>
                <c:pt idx="1078">
                  <c:v>786.7</c:v>
                </c:pt>
                <c:pt idx="1079">
                  <c:v>784</c:v>
                </c:pt>
                <c:pt idx="1080">
                  <c:v>780.5</c:v>
                </c:pt>
                <c:pt idx="1081">
                  <c:v>781.8</c:v>
                </c:pt>
                <c:pt idx="1082">
                  <c:v>783.3</c:v>
                </c:pt>
                <c:pt idx="1083">
                  <c:v>783.8</c:v>
                </c:pt>
                <c:pt idx="1084">
                  <c:v>781.6</c:v>
                </c:pt>
                <c:pt idx="1085">
                  <c:v>778.9</c:v>
                </c:pt>
                <c:pt idx="1086">
                  <c:v>772.1</c:v>
                </c:pt>
                <c:pt idx="1087">
                  <c:v>766.2</c:v>
                </c:pt>
                <c:pt idx="1088">
                  <c:v>765.2</c:v>
                </c:pt>
                <c:pt idx="1089">
                  <c:v>767.7</c:v>
                </c:pt>
                <c:pt idx="1090">
                  <c:v>768.9</c:v>
                </c:pt>
                <c:pt idx="1091">
                  <c:v>769.2</c:v>
                </c:pt>
                <c:pt idx="1092">
                  <c:v>767.7</c:v>
                </c:pt>
                <c:pt idx="1093">
                  <c:v>764.2</c:v>
                </c:pt>
                <c:pt idx="1094">
                  <c:v>761.3</c:v>
                </c:pt>
                <c:pt idx="1095">
                  <c:v>760.1</c:v>
                </c:pt>
                <c:pt idx="1096">
                  <c:v>761</c:v>
                </c:pt>
                <c:pt idx="1097">
                  <c:v>756.3</c:v>
                </c:pt>
                <c:pt idx="1098">
                  <c:v>749.1</c:v>
                </c:pt>
                <c:pt idx="1099">
                  <c:v>740.9</c:v>
                </c:pt>
                <c:pt idx="1100">
                  <c:v>737.5</c:v>
                </c:pt>
                <c:pt idx="1101">
                  <c:v>736.4</c:v>
                </c:pt>
                <c:pt idx="1102">
                  <c:v>733.1</c:v>
                </c:pt>
                <c:pt idx="1103">
                  <c:v>730.2</c:v>
                </c:pt>
                <c:pt idx="1104">
                  <c:v>727.6</c:v>
                </c:pt>
                <c:pt idx="1105">
                  <c:v>725.8</c:v>
                </c:pt>
                <c:pt idx="1106">
                  <c:v>726.7</c:v>
                </c:pt>
                <c:pt idx="1107">
                  <c:v>729</c:v>
                </c:pt>
                <c:pt idx="1108">
                  <c:v>733.1</c:v>
                </c:pt>
                <c:pt idx="1109">
                  <c:v>737.6</c:v>
                </c:pt>
                <c:pt idx="1110">
                  <c:v>741.7</c:v>
                </c:pt>
                <c:pt idx="1111">
                  <c:v>745</c:v>
                </c:pt>
                <c:pt idx="1112">
                  <c:v>747.2</c:v>
                </c:pt>
                <c:pt idx="1113">
                  <c:v>749.9</c:v>
                </c:pt>
                <c:pt idx="1114">
                  <c:v>752.1</c:v>
                </c:pt>
                <c:pt idx="1115">
                  <c:v>755.3</c:v>
                </c:pt>
                <c:pt idx="1116">
                  <c:v>757.3</c:v>
                </c:pt>
                <c:pt idx="1117">
                  <c:v>759.2</c:v>
                </c:pt>
                <c:pt idx="1118">
                  <c:v>760.2</c:v>
                </c:pt>
                <c:pt idx="1119">
                  <c:v>758.4</c:v>
                </c:pt>
                <c:pt idx="1120">
                  <c:v>755.6</c:v>
                </c:pt>
                <c:pt idx="1121">
                  <c:v>755.8</c:v>
                </c:pt>
                <c:pt idx="1122">
                  <c:v>756.6</c:v>
                </c:pt>
                <c:pt idx="1123">
                  <c:v>751.5</c:v>
                </c:pt>
                <c:pt idx="1124">
                  <c:v>744.9</c:v>
                </c:pt>
                <c:pt idx="1125">
                  <c:v>738.7</c:v>
                </c:pt>
                <c:pt idx="1126">
                  <c:v>734.3</c:v>
                </c:pt>
                <c:pt idx="1127">
                  <c:v>732.5</c:v>
                </c:pt>
                <c:pt idx="1128">
                  <c:v>734.4</c:v>
                </c:pt>
                <c:pt idx="1129">
                  <c:v>738.5</c:v>
                </c:pt>
                <c:pt idx="1130">
                  <c:v>743.3</c:v>
                </c:pt>
                <c:pt idx="1131">
                  <c:v>747.1</c:v>
                </c:pt>
                <c:pt idx="1132">
                  <c:v>751.5</c:v>
                </c:pt>
                <c:pt idx="1133">
                  <c:v>754.1</c:v>
                </c:pt>
                <c:pt idx="1134">
                  <c:v>755.1</c:v>
                </c:pt>
                <c:pt idx="1135">
                  <c:v>756.5</c:v>
                </c:pt>
                <c:pt idx="1136">
                  <c:v>758.9</c:v>
                </c:pt>
                <c:pt idx="1137">
                  <c:v>759.1</c:v>
                </c:pt>
                <c:pt idx="1138">
                  <c:v>760.9</c:v>
                </c:pt>
                <c:pt idx="1139">
                  <c:v>762.2</c:v>
                </c:pt>
                <c:pt idx="1140">
                  <c:v>761.2</c:v>
                </c:pt>
                <c:pt idx="1141">
                  <c:v>760.8</c:v>
                </c:pt>
                <c:pt idx="1142">
                  <c:v>761.9</c:v>
                </c:pt>
                <c:pt idx="1143">
                  <c:v>765.3</c:v>
                </c:pt>
                <c:pt idx="1144">
                  <c:v>768</c:v>
                </c:pt>
                <c:pt idx="1145">
                  <c:v>769</c:v>
                </c:pt>
                <c:pt idx="1146">
                  <c:v>769.8</c:v>
                </c:pt>
                <c:pt idx="1147">
                  <c:v>771.7</c:v>
                </c:pt>
                <c:pt idx="1148">
                  <c:v>771.5</c:v>
                </c:pt>
                <c:pt idx="1149">
                  <c:v>771.7</c:v>
                </c:pt>
                <c:pt idx="1150">
                  <c:v>769</c:v>
                </c:pt>
                <c:pt idx="1151">
                  <c:v>765.7</c:v>
                </c:pt>
                <c:pt idx="1152">
                  <c:v>762.9</c:v>
                </c:pt>
                <c:pt idx="1153">
                  <c:v>761.3</c:v>
                </c:pt>
                <c:pt idx="1154">
                  <c:v>761.8</c:v>
                </c:pt>
                <c:pt idx="1155">
                  <c:v>764.5</c:v>
                </c:pt>
                <c:pt idx="1156">
                  <c:v>766.2</c:v>
                </c:pt>
                <c:pt idx="1157">
                  <c:v>766.5</c:v>
                </c:pt>
                <c:pt idx="1158">
                  <c:v>765</c:v>
                </c:pt>
                <c:pt idx="1159">
                  <c:v>762.7</c:v>
                </c:pt>
                <c:pt idx="1160">
                  <c:v>759.8</c:v>
                </c:pt>
                <c:pt idx="1161">
                  <c:v>758.9</c:v>
                </c:pt>
                <c:pt idx="1162">
                  <c:v>759.3</c:v>
                </c:pt>
                <c:pt idx="1163">
                  <c:v>760.5</c:v>
                </c:pt>
                <c:pt idx="1164">
                  <c:v>760.2</c:v>
                </c:pt>
                <c:pt idx="1165">
                  <c:v>757.1</c:v>
                </c:pt>
                <c:pt idx="1166">
                  <c:v>752.3</c:v>
                </c:pt>
                <c:pt idx="1167">
                  <c:v>749.2</c:v>
                </c:pt>
                <c:pt idx="1168">
                  <c:v>749.5</c:v>
                </c:pt>
                <c:pt idx="1169">
                  <c:v>749.5</c:v>
                </c:pt>
                <c:pt idx="1170">
                  <c:v>749.8</c:v>
                </c:pt>
                <c:pt idx="1171">
                  <c:v>750.7</c:v>
                </c:pt>
                <c:pt idx="1172">
                  <c:v>753</c:v>
                </c:pt>
                <c:pt idx="1173">
                  <c:v>753.2</c:v>
                </c:pt>
                <c:pt idx="1174">
                  <c:v>750.1</c:v>
                </c:pt>
                <c:pt idx="1175">
                  <c:v>747.9</c:v>
                </c:pt>
                <c:pt idx="1176">
                  <c:v>747.3</c:v>
                </c:pt>
                <c:pt idx="1177">
                  <c:v>745.6</c:v>
                </c:pt>
                <c:pt idx="1178">
                  <c:v>744</c:v>
                </c:pt>
                <c:pt idx="1179">
                  <c:v>741.4</c:v>
                </c:pt>
                <c:pt idx="1180">
                  <c:v>738.7</c:v>
                </c:pt>
                <c:pt idx="1181">
                  <c:v>738.5</c:v>
                </c:pt>
                <c:pt idx="1182">
                  <c:v>740.8</c:v>
                </c:pt>
                <c:pt idx="1183">
                  <c:v>742.7</c:v>
                </c:pt>
                <c:pt idx="1184">
                  <c:v>740.5</c:v>
                </c:pt>
                <c:pt idx="1185">
                  <c:v>737.1</c:v>
                </c:pt>
                <c:pt idx="1186">
                  <c:v>732.6</c:v>
                </c:pt>
                <c:pt idx="1187">
                  <c:v>730.4</c:v>
                </c:pt>
                <c:pt idx="1188">
                  <c:v>732.3</c:v>
                </c:pt>
                <c:pt idx="1189">
                  <c:v>736.8</c:v>
                </c:pt>
                <c:pt idx="1190">
                  <c:v>739.8</c:v>
                </c:pt>
                <c:pt idx="1191">
                  <c:v>742.5</c:v>
                </c:pt>
                <c:pt idx="1192">
                  <c:v>740.5</c:v>
                </c:pt>
                <c:pt idx="1193">
                  <c:v>738.1</c:v>
                </c:pt>
                <c:pt idx="1194">
                  <c:v>737.8</c:v>
                </c:pt>
                <c:pt idx="1195">
                  <c:v>736.4</c:v>
                </c:pt>
                <c:pt idx="1196">
                  <c:v>736.2</c:v>
                </c:pt>
                <c:pt idx="1197">
                  <c:v>738.4</c:v>
                </c:pt>
                <c:pt idx="1198">
                  <c:v>741.7</c:v>
                </c:pt>
                <c:pt idx="1199">
                  <c:v>745.3</c:v>
                </c:pt>
                <c:pt idx="1200">
                  <c:v>748.9</c:v>
                </c:pt>
                <c:pt idx="1201">
                  <c:v>753</c:v>
                </c:pt>
                <c:pt idx="1202">
                  <c:v>756.5</c:v>
                </c:pt>
                <c:pt idx="1203">
                  <c:v>759.6</c:v>
                </c:pt>
                <c:pt idx="1204">
                  <c:v>762.9</c:v>
                </c:pt>
                <c:pt idx="1205">
                  <c:v>765.8</c:v>
                </c:pt>
                <c:pt idx="1206">
                  <c:v>768.7</c:v>
                </c:pt>
                <c:pt idx="1207">
                  <c:v>772.1</c:v>
                </c:pt>
                <c:pt idx="1208">
                  <c:v>773.4</c:v>
                </c:pt>
                <c:pt idx="1209">
                  <c:v>771.2</c:v>
                </c:pt>
                <c:pt idx="1210">
                  <c:v>771.1</c:v>
                </c:pt>
                <c:pt idx="1211">
                  <c:v>768.8</c:v>
                </c:pt>
                <c:pt idx="1212">
                  <c:v>762.6</c:v>
                </c:pt>
                <c:pt idx="1213">
                  <c:v>756</c:v>
                </c:pt>
                <c:pt idx="1214">
                  <c:v>753.6</c:v>
                </c:pt>
                <c:pt idx="1215">
                  <c:v>749.5</c:v>
                </c:pt>
                <c:pt idx="1216">
                  <c:v>746.3</c:v>
                </c:pt>
                <c:pt idx="1217">
                  <c:v>742.9</c:v>
                </c:pt>
                <c:pt idx="1218">
                  <c:v>741.7</c:v>
                </c:pt>
                <c:pt idx="1219">
                  <c:v>744.1</c:v>
                </c:pt>
                <c:pt idx="1220">
                  <c:v>747.8</c:v>
                </c:pt>
                <c:pt idx="1221">
                  <c:v>752.7</c:v>
                </c:pt>
                <c:pt idx="1222">
                  <c:v>754</c:v>
                </c:pt>
                <c:pt idx="1223">
                  <c:v>754.3</c:v>
                </c:pt>
                <c:pt idx="1224">
                  <c:v>752.1</c:v>
                </c:pt>
                <c:pt idx="1225">
                  <c:v>751.5</c:v>
                </c:pt>
                <c:pt idx="1226">
                  <c:v>749.8</c:v>
                </c:pt>
                <c:pt idx="1227">
                  <c:v>749.2</c:v>
                </c:pt>
                <c:pt idx="1228">
                  <c:v>751.1</c:v>
                </c:pt>
                <c:pt idx="1229">
                  <c:v>753.6</c:v>
                </c:pt>
                <c:pt idx="1230">
                  <c:v>753.3</c:v>
                </c:pt>
                <c:pt idx="1231">
                  <c:v>754.4</c:v>
                </c:pt>
                <c:pt idx="1232">
                  <c:v>754.7</c:v>
                </c:pt>
                <c:pt idx="1233">
                  <c:v>752.4</c:v>
                </c:pt>
                <c:pt idx="1234">
                  <c:v>752</c:v>
                </c:pt>
                <c:pt idx="1235">
                  <c:v>752.6</c:v>
                </c:pt>
                <c:pt idx="1236">
                  <c:v>752.2</c:v>
                </c:pt>
                <c:pt idx="1237">
                  <c:v>751.4</c:v>
                </c:pt>
                <c:pt idx="1238">
                  <c:v>751.2</c:v>
                </c:pt>
                <c:pt idx="1239">
                  <c:v>751.6</c:v>
                </c:pt>
                <c:pt idx="1240">
                  <c:v>752.7</c:v>
                </c:pt>
                <c:pt idx="1241">
                  <c:v>753.9</c:v>
                </c:pt>
                <c:pt idx="1242">
                  <c:v>752.4</c:v>
                </c:pt>
                <c:pt idx="1243">
                  <c:v>747.3</c:v>
                </c:pt>
                <c:pt idx="1244">
                  <c:v>744.1</c:v>
                </c:pt>
                <c:pt idx="1245">
                  <c:v>744.7</c:v>
                </c:pt>
                <c:pt idx="1246">
                  <c:v>747.5</c:v>
                </c:pt>
                <c:pt idx="1247">
                  <c:v>749.8</c:v>
                </c:pt>
                <c:pt idx="1248">
                  <c:v>752.5</c:v>
                </c:pt>
                <c:pt idx="1249">
                  <c:v>754.9</c:v>
                </c:pt>
                <c:pt idx="1250">
                  <c:v>758.1</c:v>
                </c:pt>
                <c:pt idx="1251">
                  <c:v>761.8</c:v>
                </c:pt>
                <c:pt idx="1252">
                  <c:v>761.3</c:v>
                </c:pt>
                <c:pt idx="1253">
                  <c:v>755.7</c:v>
                </c:pt>
                <c:pt idx="1254">
                  <c:v>752.2</c:v>
                </c:pt>
                <c:pt idx="1255">
                  <c:v>750.4</c:v>
                </c:pt>
                <c:pt idx="1256">
                  <c:v>752.6</c:v>
                </c:pt>
                <c:pt idx="1257">
                  <c:v>756.4</c:v>
                </c:pt>
                <c:pt idx="1258">
                  <c:v>761.2</c:v>
                </c:pt>
                <c:pt idx="1259">
                  <c:v>764.9</c:v>
                </c:pt>
                <c:pt idx="1260">
                  <c:v>768.2</c:v>
                </c:pt>
                <c:pt idx="1261">
                  <c:v>771.1</c:v>
                </c:pt>
                <c:pt idx="1262">
                  <c:v>773.6</c:v>
                </c:pt>
                <c:pt idx="1263">
                  <c:v>777.5</c:v>
                </c:pt>
                <c:pt idx="1264">
                  <c:v>780.4</c:v>
                </c:pt>
                <c:pt idx="1265">
                  <c:v>776.8</c:v>
                </c:pt>
                <c:pt idx="1266">
                  <c:v>773.7</c:v>
                </c:pt>
                <c:pt idx="1267">
                  <c:v>769.5</c:v>
                </c:pt>
                <c:pt idx="1268">
                  <c:v>767.2</c:v>
                </c:pt>
                <c:pt idx="1269">
                  <c:v>765.5</c:v>
                </c:pt>
                <c:pt idx="1270">
                  <c:v>763.2</c:v>
                </c:pt>
                <c:pt idx="1271">
                  <c:v>763.3</c:v>
                </c:pt>
                <c:pt idx="1272">
                  <c:v>765.7</c:v>
                </c:pt>
                <c:pt idx="1273">
                  <c:v>768.2</c:v>
                </c:pt>
                <c:pt idx="1274">
                  <c:v>769.9</c:v>
                </c:pt>
                <c:pt idx="1275">
                  <c:v>770.5</c:v>
                </c:pt>
                <c:pt idx="1276">
                  <c:v>771.6</c:v>
                </c:pt>
                <c:pt idx="1277">
                  <c:v>770.4</c:v>
                </c:pt>
                <c:pt idx="1278">
                  <c:v>764.5</c:v>
                </c:pt>
                <c:pt idx="1279">
                  <c:v>760.5</c:v>
                </c:pt>
                <c:pt idx="1280">
                  <c:v>762.4</c:v>
                </c:pt>
                <c:pt idx="1281">
                  <c:v>767.1</c:v>
                </c:pt>
                <c:pt idx="1282">
                  <c:v>768.4</c:v>
                </c:pt>
                <c:pt idx="1283">
                  <c:v>769.8</c:v>
                </c:pt>
                <c:pt idx="1284">
                  <c:v>773.2</c:v>
                </c:pt>
                <c:pt idx="1285">
                  <c:v>774.3</c:v>
                </c:pt>
                <c:pt idx="1286">
                  <c:v>771.3</c:v>
                </c:pt>
                <c:pt idx="1287">
                  <c:v>768.7</c:v>
                </c:pt>
                <c:pt idx="1288">
                  <c:v>769.7</c:v>
                </c:pt>
                <c:pt idx="1289">
                  <c:v>770.7</c:v>
                </c:pt>
                <c:pt idx="1290">
                  <c:v>773.3</c:v>
                </c:pt>
                <c:pt idx="1291">
                  <c:v>775.1</c:v>
                </c:pt>
                <c:pt idx="1292">
                  <c:v>776.1</c:v>
                </c:pt>
                <c:pt idx="1293">
                  <c:v>774.6</c:v>
                </c:pt>
                <c:pt idx="1294">
                  <c:v>774</c:v>
                </c:pt>
                <c:pt idx="1295">
                  <c:v>773.5</c:v>
                </c:pt>
                <c:pt idx="1296">
                  <c:v>775.7</c:v>
                </c:pt>
                <c:pt idx="1297">
                  <c:v>777.4</c:v>
                </c:pt>
                <c:pt idx="1298">
                  <c:v>776.9</c:v>
                </c:pt>
                <c:pt idx="1299">
                  <c:v>773</c:v>
                </c:pt>
                <c:pt idx="1300">
                  <c:v>770.3</c:v>
                </c:pt>
                <c:pt idx="1301">
                  <c:v>769.3</c:v>
                </c:pt>
                <c:pt idx="1302">
                  <c:v>768.2</c:v>
                </c:pt>
                <c:pt idx="1303">
                  <c:v>766.5</c:v>
                </c:pt>
                <c:pt idx="1304">
                  <c:v>765.2</c:v>
                </c:pt>
                <c:pt idx="1305">
                  <c:v>764.6</c:v>
                </c:pt>
                <c:pt idx="1306">
                  <c:v>765.4</c:v>
                </c:pt>
                <c:pt idx="1307">
                  <c:v>766.7</c:v>
                </c:pt>
                <c:pt idx="1308">
                  <c:v>769.2</c:v>
                </c:pt>
                <c:pt idx="1309">
                  <c:v>773</c:v>
                </c:pt>
                <c:pt idx="1310">
                  <c:v>776.1</c:v>
                </c:pt>
                <c:pt idx="1311">
                  <c:v>778</c:v>
                </c:pt>
                <c:pt idx="1312">
                  <c:v>778.8</c:v>
                </c:pt>
                <c:pt idx="1313">
                  <c:v>780.8</c:v>
                </c:pt>
                <c:pt idx="1314">
                  <c:v>782</c:v>
                </c:pt>
                <c:pt idx="1315">
                  <c:v>779.1</c:v>
                </c:pt>
                <c:pt idx="1316">
                  <c:v>779.5</c:v>
                </c:pt>
                <c:pt idx="1317">
                  <c:v>780.9</c:v>
                </c:pt>
                <c:pt idx="1318">
                  <c:v>782.5</c:v>
                </c:pt>
                <c:pt idx="1319">
                  <c:v>784.2</c:v>
                </c:pt>
                <c:pt idx="1320">
                  <c:v>785.3</c:v>
                </c:pt>
                <c:pt idx="1321">
                  <c:v>787.1</c:v>
                </c:pt>
                <c:pt idx="1322">
                  <c:v>787.4</c:v>
                </c:pt>
                <c:pt idx="1323">
                  <c:v>787.3</c:v>
                </c:pt>
                <c:pt idx="1324">
                  <c:v>784.5</c:v>
                </c:pt>
                <c:pt idx="1325">
                  <c:v>770.5</c:v>
                </c:pt>
                <c:pt idx="1326">
                  <c:v>753.1</c:v>
                </c:pt>
                <c:pt idx="1327">
                  <c:v>736.1</c:v>
                </c:pt>
                <c:pt idx="1328">
                  <c:v>719.7</c:v>
                </c:pt>
                <c:pt idx="1329">
                  <c:v>704.8</c:v>
                </c:pt>
                <c:pt idx="1330">
                  <c:v>690.1</c:v>
                </c:pt>
                <c:pt idx="1331">
                  <c:v>674.8</c:v>
                </c:pt>
                <c:pt idx="1332">
                  <c:v>660.4</c:v>
                </c:pt>
                <c:pt idx="1333">
                  <c:v>647.8</c:v>
                </c:pt>
                <c:pt idx="1334">
                  <c:v>636.6</c:v>
                </c:pt>
                <c:pt idx="1335">
                  <c:v>625</c:v>
                </c:pt>
                <c:pt idx="1336">
                  <c:v>614.4</c:v>
                </c:pt>
                <c:pt idx="1337">
                  <c:v>604.1</c:v>
                </c:pt>
                <c:pt idx="1338">
                  <c:v>594.2</c:v>
                </c:pt>
                <c:pt idx="1339">
                  <c:v>582.8</c:v>
                </c:pt>
                <c:pt idx="1340">
                  <c:v>574.4</c:v>
                </c:pt>
                <c:pt idx="1341">
                  <c:v>567.7</c:v>
                </c:pt>
                <c:pt idx="1342">
                  <c:v>559.3</c:v>
                </c:pt>
                <c:pt idx="1343">
                  <c:v>550.9</c:v>
                </c:pt>
                <c:pt idx="1344">
                  <c:v>541.9</c:v>
                </c:pt>
                <c:pt idx="1345">
                  <c:v>534.5</c:v>
                </c:pt>
                <c:pt idx="1346">
                  <c:v>527.6</c:v>
                </c:pt>
                <c:pt idx="1347">
                  <c:v>520.7</c:v>
                </c:pt>
                <c:pt idx="1348">
                  <c:v>512.7</c:v>
                </c:pt>
                <c:pt idx="1349">
                  <c:v>505.8</c:v>
                </c:pt>
                <c:pt idx="1350">
                  <c:v>501.4</c:v>
                </c:pt>
                <c:pt idx="1351">
                  <c:v>499.4</c:v>
                </c:pt>
                <c:pt idx="1352">
                  <c:v>496.4</c:v>
                </c:pt>
                <c:pt idx="1353">
                  <c:v>492.7</c:v>
                </c:pt>
                <c:pt idx="1354">
                  <c:v>489.9</c:v>
                </c:pt>
                <c:pt idx="1355">
                  <c:v>487</c:v>
                </c:pt>
                <c:pt idx="1356">
                  <c:v>482.6</c:v>
                </c:pt>
                <c:pt idx="1357">
                  <c:v>476</c:v>
                </c:pt>
                <c:pt idx="1358">
                  <c:v>470.3</c:v>
                </c:pt>
                <c:pt idx="1359">
                  <c:v>464.9</c:v>
                </c:pt>
                <c:pt idx="1360">
                  <c:v>462.9</c:v>
                </c:pt>
                <c:pt idx="1361">
                  <c:v>459.5</c:v>
                </c:pt>
                <c:pt idx="1362">
                  <c:v>456.2</c:v>
                </c:pt>
                <c:pt idx="1363">
                  <c:v>452.4</c:v>
                </c:pt>
                <c:pt idx="1364">
                  <c:v>447.8</c:v>
                </c:pt>
                <c:pt idx="1365">
                  <c:v>444.2</c:v>
                </c:pt>
                <c:pt idx="1366">
                  <c:v>440.6</c:v>
                </c:pt>
                <c:pt idx="1367">
                  <c:v>437.2</c:v>
                </c:pt>
                <c:pt idx="1368">
                  <c:v>435.4</c:v>
                </c:pt>
                <c:pt idx="1369">
                  <c:v>434.4</c:v>
                </c:pt>
                <c:pt idx="1370">
                  <c:v>433.5</c:v>
                </c:pt>
                <c:pt idx="1371">
                  <c:v>431.9</c:v>
                </c:pt>
                <c:pt idx="1372">
                  <c:v>431.1</c:v>
                </c:pt>
                <c:pt idx="1373">
                  <c:v>430.8</c:v>
                </c:pt>
                <c:pt idx="1374">
                  <c:v>430</c:v>
                </c:pt>
                <c:pt idx="1375">
                  <c:v>427.5</c:v>
                </c:pt>
                <c:pt idx="1376">
                  <c:v>422.5</c:v>
                </c:pt>
                <c:pt idx="1377">
                  <c:v>417.4</c:v>
                </c:pt>
                <c:pt idx="1378">
                  <c:v>412.4</c:v>
                </c:pt>
                <c:pt idx="1379">
                  <c:v>408</c:v>
                </c:pt>
                <c:pt idx="1380">
                  <c:v>404.6</c:v>
                </c:pt>
                <c:pt idx="1381">
                  <c:v>401</c:v>
                </c:pt>
                <c:pt idx="1382">
                  <c:v>396.8</c:v>
                </c:pt>
                <c:pt idx="1383">
                  <c:v>393.8</c:v>
                </c:pt>
                <c:pt idx="1384">
                  <c:v>391.9</c:v>
                </c:pt>
                <c:pt idx="1385">
                  <c:v>389.4</c:v>
                </c:pt>
                <c:pt idx="1386">
                  <c:v>386.2</c:v>
                </c:pt>
                <c:pt idx="1387">
                  <c:v>382.8</c:v>
                </c:pt>
                <c:pt idx="1388">
                  <c:v>379.8</c:v>
                </c:pt>
                <c:pt idx="1389">
                  <c:v>377.6</c:v>
                </c:pt>
                <c:pt idx="1390">
                  <c:v>376</c:v>
                </c:pt>
                <c:pt idx="1391">
                  <c:v>375.1</c:v>
                </c:pt>
                <c:pt idx="1392">
                  <c:v>372.1</c:v>
                </c:pt>
                <c:pt idx="1393">
                  <c:v>369.4</c:v>
                </c:pt>
                <c:pt idx="1394">
                  <c:v>367.3</c:v>
                </c:pt>
                <c:pt idx="1395">
                  <c:v>365.1</c:v>
                </c:pt>
                <c:pt idx="1396">
                  <c:v>363.1</c:v>
                </c:pt>
                <c:pt idx="1397">
                  <c:v>361.4</c:v>
                </c:pt>
                <c:pt idx="1398">
                  <c:v>359.2</c:v>
                </c:pt>
                <c:pt idx="1399">
                  <c:v>357.1</c:v>
                </c:pt>
                <c:pt idx="1400">
                  <c:v>354.8</c:v>
                </c:pt>
                <c:pt idx="1401">
                  <c:v>353.2</c:v>
                </c:pt>
                <c:pt idx="1402">
                  <c:v>352.7</c:v>
                </c:pt>
                <c:pt idx="1403">
                  <c:v>352.3</c:v>
                </c:pt>
                <c:pt idx="1404">
                  <c:v>351.3</c:v>
                </c:pt>
                <c:pt idx="1405">
                  <c:v>351.9</c:v>
                </c:pt>
                <c:pt idx="1406">
                  <c:v>350.5</c:v>
                </c:pt>
                <c:pt idx="1407">
                  <c:v>348.9</c:v>
                </c:pt>
                <c:pt idx="1408">
                  <c:v>348.3</c:v>
                </c:pt>
                <c:pt idx="1409">
                  <c:v>348.1</c:v>
                </c:pt>
                <c:pt idx="1410">
                  <c:v>346.1</c:v>
                </c:pt>
                <c:pt idx="1411">
                  <c:v>343.6</c:v>
                </c:pt>
                <c:pt idx="1412">
                  <c:v>341.6</c:v>
                </c:pt>
                <c:pt idx="1413">
                  <c:v>341.9</c:v>
                </c:pt>
                <c:pt idx="1414">
                  <c:v>341.3</c:v>
                </c:pt>
                <c:pt idx="1415">
                  <c:v>341.4</c:v>
                </c:pt>
                <c:pt idx="1416">
                  <c:v>341.9</c:v>
                </c:pt>
                <c:pt idx="1417">
                  <c:v>340.9</c:v>
                </c:pt>
                <c:pt idx="1418">
                  <c:v>339.3</c:v>
                </c:pt>
                <c:pt idx="1419">
                  <c:v>338.8</c:v>
                </c:pt>
                <c:pt idx="1420">
                  <c:v>337.8</c:v>
                </c:pt>
                <c:pt idx="1421">
                  <c:v>337.6</c:v>
                </c:pt>
                <c:pt idx="1422">
                  <c:v>337.2</c:v>
                </c:pt>
                <c:pt idx="1423">
                  <c:v>336.7</c:v>
                </c:pt>
                <c:pt idx="1424">
                  <c:v>335.1</c:v>
                </c:pt>
                <c:pt idx="1425">
                  <c:v>333</c:v>
                </c:pt>
                <c:pt idx="1426">
                  <c:v>330.6</c:v>
                </c:pt>
                <c:pt idx="1427">
                  <c:v>327.4</c:v>
                </c:pt>
                <c:pt idx="1428">
                  <c:v>325.5</c:v>
                </c:pt>
                <c:pt idx="1429">
                  <c:v>323.9</c:v>
                </c:pt>
                <c:pt idx="1430">
                  <c:v>321.2</c:v>
                </c:pt>
                <c:pt idx="1431">
                  <c:v>319.7</c:v>
                </c:pt>
                <c:pt idx="1432">
                  <c:v>318.4</c:v>
                </c:pt>
                <c:pt idx="1433">
                  <c:v>318.8</c:v>
                </c:pt>
                <c:pt idx="1434">
                  <c:v>317.2</c:v>
                </c:pt>
                <c:pt idx="1435">
                  <c:v>315.1</c:v>
                </c:pt>
                <c:pt idx="1436">
                  <c:v>314.2</c:v>
                </c:pt>
                <c:pt idx="1437">
                  <c:v>312.1</c:v>
                </c:pt>
                <c:pt idx="1438">
                  <c:v>310.4</c:v>
                </c:pt>
                <c:pt idx="1439">
                  <c:v>308.8</c:v>
                </c:pt>
                <c:pt idx="1440">
                  <c:v>307.6</c:v>
                </c:pt>
                <c:pt idx="1441">
                  <c:v>306</c:v>
                </c:pt>
                <c:pt idx="1442">
                  <c:v>304.5</c:v>
                </c:pt>
                <c:pt idx="1443">
                  <c:v>304.1</c:v>
                </c:pt>
                <c:pt idx="1444">
                  <c:v>303.1</c:v>
                </c:pt>
                <c:pt idx="1445">
                  <c:v>302.5</c:v>
                </c:pt>
                <c:pt idx="1446">
                  <c:v>301.7</c:v>
                </c:pt>
                <c:pt idx="1447">
                  <c:v>301.2</c:v>
                </c:pt>
                <c:pt idx="1448">
                  <c:v>300.3</c:v>
                </c:pt>
                <c:pt idx="1449">
                  <c:v>299.7</c:v>
                </c:pt>
                <c:pt idx="1450">
                  <c:v>299.5</c:v>
                </c:pt>
                <c:pt idx="1451">
                  <c:v>298.6</c:v>
                </c:pt>
                <c:pt idx="1452">
                  <c:v>297.8</c:v>
                </c:pt>
                <c:pt idx="1453">
                  <c:v>295.8</c:v>
                </c:pt>
                <c:pt idx="1454">
                  <c:v>293.3</c:v>
                </c:pt>
                <c:pt idx="1455">
                  <c:v>291.4</c:v>
                </c:pt>
                <c:pt idx="1456">
                  <c:v>290.8</c:v>
                </c:pt>
                <c:pt idx="1457">
                  <c:v>289.3</c:v>
                </c:pt>
                <c:pt idx="1458">
                  <c:v>287.8</c:v>
                </c:pt>
                <c:pt idx="1459">
                  <c:v>287.5</c:v>
                </c:pt>
                <c:pt idx="1460">
                  <c:v>286.5</c:v>
                </c:pt>
                <c:pt idx="1461">
                  <c:v>285.6</c:v>
                </c:pt>
                <c:pt idx="1462">
                  <c:v>283.6</c:v>
                </c:pt>
                <c:pt idx="1463">
                  <c:v>282.1</c:v>
                </c:pt>
                <c:pt idx="1464">
                  <c:v>280.9</c:v>
                </c:pt>
                <c:pt idx="1465">
                  <c:v>279.4</c:v>
                </c:pt>
                <c:pt idx="1466">
                  <c:v>278</c:v>
                </c:pt>
                <c:pt idx="1467">
                  <c:v>276.4</c:v>
                </c:pt>
                <c:pt idx="1468">
                  <c:v>274.8</c:v>
                </c:pt>
                <c:pt idx="1469">
                  <c:v>273.4</c:v>
                </c:pt>
                <c:pt idx="1470">
                  <c:v>272.3</c:v>
                </c:pt>
                <c:pt idx="1471">
                  <c:v>271.6</c:v>
                </c:pt>
                <c:pt idx="1472">
                  <c:v>270</c:v>
                </c:pt>
                <c:pt idx="1473">
                  <c:v>269.3</c:v>
                </c:pt>
                <c:pt idx="1474">
                  <c:v>268.6</c:v>
                </c:pt>
                <c:pt idx="1475">
                  <c:v>268.7</c:v>
                </c:pt>
                <c:pt idx="1476">
                  <c:v>267.2</c:v>
                </c:pt>
                <c:pt idx="1477">
                  <c:v>266</c:v>
                </c:pt>
                <c:pt idx="1478">
                  <c:v>266</c:v>
                </c:pt>
                <c:pt idx="1479">
                  <c:v>265.8</c:v>
                </c:pt>
                <c:pt idx="1480">
                  <c:v>264.5</c:v>
                </c:pt>
                <c:pt idx="1481">
                  <c:v>263.7</c:v>
                </c:pt>
                <c:pt idx="1482">
                  <c:v>262.7</c:v>
                </c:pt>
                <c:pt idx="1483">
                  <c:v>262</c:v>
                </c:pt>
                <c:pt idx="1484">
                  <c:v>261.7</c:v>
                </c:pt>
                <c:pt idx="1485">
                  <c:v>261</c:v>
                </c:pt>
                <c:pt idx="1486">
                  <c:v>260.6</c:v>
                </c:pt>
                <c:pt idx="1487">
                  <c:v>259.7</c:v>
                </c:pt>
                <c:pt idx="1488">
                  <c:v>258.5</c:v>
                </c:pt>
                <c:pt idx="1489">
                  <c:v>258</c:v>
                </c:pt>
                <c:pt idx="1490">
                  <c:v>257.2</c:v>
                </c:pt>
                <c:pt idx="1491">
                  <c:v>255.7</c:v>
                </c:pt>
                <c:pt idx="1492">
                  <c:v>255.5</c:v>
                </c:pt>
                <c:pt idx="1493">
                  <c:v>255.1</c:v>
                </c:pt>
                <c:pt idx="1494">
                  <c:v>255</c:v>
                </c:pt>
                <c:pt idx="1495">
                  <c:v>254.9</c:v>
                </c:pt>
                <c:pt idx="1496">
                  <c:v>254.6</c:v>
                </c:pt>
                <c:pt idx="1497">
                  <c:v>254.2</c:v>
                </c:pt>
                <c:pt idx="1498">
                  <c:v>252.9</c:v>
                </c:pt>
                <c:pt idx="1499">
                  <c:v>252.9</c:v>
                </c:pt>
                <c:pt idx="1500">
                  <c:v>252</c:v>
                </c:pt>
                <c:pt idx="1501">
                  <c:v>250.8</c:v>
                </c:pt>
                <c:pt idx="1502">
                  <c:v>250.1</c:v>
                </c:pt>
                <c:pt idx="1503">
                  <c:v>249.6</c:v>
                </c:pt>
                <c:pt idx="1504">
                  <c:v>248.6</c:v>
                </c:pt>
                <c:pt idx="1505">
                  <c:v>247.6</c:v>
                </c:pt>
                <c:pt idx="1506">
                  <c:v>245.9</c:v>
                </c:pt>
                <c:pt idx="1507">
                  <c:v>245.6</c:v>
                </c:pt>
                <c:pt idx="1508">
                  <c:v>245.4</c:v>
                </c:pt>
                <c:pt idx="1509">
                  <c:v>245.1</c:v>
                </c:pt>
                <c:pt idx="1510">
                  <c:v>244.3</c:v>
                </c:pt>
                <c:pt idx="1511">
                  <c:v>243.9</c:v>
                </c:pt>
                <c:pt idx="1512">
                  <c:v>243.5</c:v>
                </c:pt>
                <c:pt idx="1513">
                  <c:v>243.7</c:v>
                </c:pt>
                <c:pt idx="1514">
                  <c:v>243.2</c:v>
                </c:pt>
                <c:pt idx="1515">
                  <c:v>241.3</c:v>
                </c:pt>
                <c:pt idx="1516">
                  <c:v>240.2</c:v>
                </c:pt>
                <c:pt idx="1517">
                  <c:v>239.4</c:v>
                </c:pt>
                <c:pt idx="1518">
                  <c:v>238.9</c:v>
                </c:pt>
                <c:pt idx="1519">
                  <c:v>238.2</c:v>
                </c:pt>
                <c:pt idx="1520">
                  <c:v>236.5</c:v>
                </c:pt>
                <c:pt idx="1521">
                  <c:v>235.1</c:v>
                </c:pt>
                <c:pt idx="1522">
                  <c:v>234.8</c:v>
                </c:pt>
                <c:pt idx="1523">
                  <c:v>234.1</c:v>
                </c:pt>
                <c:pt idx="1524">
                  <c:v>233.7</c:v>
                </c:pt>
                <c:pt idx="1525">
                  <c:v>233.5</c:v>
                </c:pt>
                <c:pt idx="1526">
                  <c:v>232.8</c:v>
                </c:pt>
                <c:pt idx="1527">
                  <c:v>232.5</c:v>
                </c:pt>
                <c:pt idx="1528">
                  <c:v>232.6</c:v>
                </c:pt>
                <c:pt idx="1529">
                  <c:v>233.4</c:v>
                </c:pt>
                <c:pt idx="1530">
                  <c:v>234.1</c:v>
                </c:pt>
                <c:pt idx="1531">
                  <c:v>234.1</c:v>
                </c:pt>
                <c:pt idx="1532">
                  <c:v>234.2</c:v>
                </c:pt>
                <c:pt idx="1533">
                  <c:v>233.2</c:v>
                </c:pt>
                <c:pt idx="1534">
                  <c:v>233.7</c:v>
                </c:pt>
                <c:pt idx="1535">
                  <c:v>233.1</c:v>
                </c:pt>
                <c:pt idx="1536">
                  <c:v>233.3</c:v>
                </c:pt>
                <c:pt idx="1537">
                  <c:v>233.8</c:v>
                </c:pt>
                <c:pt idx="1538">
                  <c:v>234.6</c:v>
                </c:pt>
                <c:pt idx="1539">
                  <c:v>235.1</c:v>
                </c:pt>
                <c:pt idx="1540">
                  <c:v>235</c:v>
                </c:pt>
                <c:pt idx="1541">
                  <c:v>232.9</c:v>
                </c:pt>
                <c:pt idx="1542">
                  <c:v>231.1</c:v>
                </c:pt>
                <c:pt idx="1543">
                  <c:v>229.7</c:v>
                </c:pt>
                <c:pt idx="1544">
                  <c:v>229.8</c:v>
                </c:pt>
                <c:pt idx="1545">
                  <c:v>230</c:v>
                </c:pt>
                <c:pt idx="1546">
                  <c:v>229.9</c:v>
                </c:pt>
                <c:pt idx="1547">
                  <c:v>230.5</c:v>
                </c:pt>
                <c:pt idx="1548">
                  <c:v>231</c:v>
                </c:pt>
                <c:pt idx="1549">
                  <c:v>231.5</c:v>
                </c:pt>
                <c:pt idx="1550">
                  <c:v>231.2</c:v>
                </c:pt>
                <c:pt idx="1551">
                  <c:v>230.8</c:v>
                </c:pt>
                <c:pt idx="1552">
                  <c:v>231.4</c:v>
                </c:pt>
                <c:pt idx="1553">
                  <c:v>230.9</c:v>
                </c:pt>
                <c:pt idx="1554">
                  <c:v>229.4</c:v>
                </c:pt>
                <c:pt idx="1555">
                  <c:v>229.3</c:v>
                </c:pt>
                <c:pt idx="1556">
                  <c:v>229.6</c:v>
                </c:pt>
                <c:pt idx="1557">
                  <c:v>229.8</c:v>
                </c:pt>
                <c:pt idx="1558">
                  <c:v>230.1</c:v>
                </c:pt>
                <c:pt idx="1559">
                  <c:v>230.8</c:v>
                </c:pt>
                <c:pt idx="1560">
                  <c:v>231.4</c:v>
                </c:pt>
                <c:pt idx="1561">
                  <c:v>231.7</c:v>
                </c:pt>
                <c:pt idx="1562">
                  <c:v>231.6</c:v>
                </c:pt>
                <c:pt idx="1563">
                  <c:v>231.6</c:v>
                </c:pt>
                <c:pt idx="1564">
                  <c:v>231.5</c:v>
                </c:pt>
                <c:pt idx="1565">
                  <c:v>231.4</c:v>
                </c:pt>
                <c:pt idx="1566">
                  <c:v>231.4</c:v>
                </c:pt>
                <c:pt idx="1567">
                  <c:v>230.8</c:v>
                </c:pt>
                <c:pt idx="1568">
                  <c:v>230.8</c:v>
                </c:pt>
                <c:pt idx="1569">
                  <c:v>230.6</c:v>
                </c:pt>
                <c:pt idx="1570">
                  <c:v>230.9</c:v>
                </c:pt>
                <c:pt idx="1571">
                  <c:v>230.3</c:v>
                </c:pt>
                <c:pt idx="1572">
                  <c:v>229.3</c:v>
                </c:pt>
                <c:pt idx="1573">
                  <c:v>229</c:v>
                </c:pt>
                <c:pt idx="1574">
                  <c:v>229.3</c:v>
                </c:pt>
                <c:pt idx="1575">
                  <c:v>229.5</c:v>
                </c:pt>
                <c:pt idx="1576">
                  <c:v>229.7</c:v>
                </c:pt>
                <c:pt idx="1577">
                  <c:v>229.8</c:v>
                </c:pt>
                <c:pt idx="1578">
                  <c:v>229.9</c:v>
                </c:pt>
                <c:pt idx="1579">
                  <c:v>229.4</c:v>
                </c:pt>
                <c:pt idx="1580">
                  <c:v>227.9</c:v>
                </c:pt>
                <c:pt idx="1581">
                  <c:v>227.2</c:v>
                </c:pt>
                <c:pt idx="1582">
                  <c:v>227.2</c:v>
                </c:pt>
                <c:pt idx="1583">
                  <c:v>226.9</c:v>
                </c:pt>
                <c:pt idx="1584">
                  <c:v>226.7</c:v>
                </c:pt>
                <c:pt idx="1585">
                  <c:v>226.3</c:v>
                </c:pt>
                <c:pt idx="1586">
                  <c:v>226.2</c:v>
                </c:pt>
                <c:pt idx="1587">
                  <c:v>226</c:v>
                </c:pt>
                <c:pt idx="1588">
                  <c:v>225.8</c:v>
                </c:pt>
                <c:pt idx="1589">
                  <c:v>225</c:v>
                </c:pt>
                <c:pt idx="1590">
                  <c:v>224.1</c:v>
                </c:pt>
                <c:pt idx="1591">
                  <c:v>222.9</c:v>
                </c:pt>
                <c:pt idx="1592">
                  <c:v>222.4</c:v>
                </c:pt>
                <c:pt idx="1593">
                  <c:v>221.9</c:v>
                </c:pt>
                <c:pt idx="1594">
                  <c:v>221.9</c:v>
                </c:pt>
                <c:pt idx="1595">
                  <c:v>221.4</c:v>
                </c:pt>
                <c:pt idx="1596">
                  <c:v>221.3</c:v>
                </c:pt>
                <c:pt idx="1597">
                  <c:v>221</c:v>
                </c:pt>
                <c:pt idx="1598">
                  <c:v>221.1</c:v>
                </c:pt>
                <c:pt idx="1599">
                  <c:v>221.3</c:v>
                </c:pt>
                <c:pt idx="1600">
                  <c:v>221</c:v>
                </c:pt>
                <c:pt idx="1601">
                  <c:v>220.7</c:v>
                </c:pt>
                <c:pt idx="1602">
                  <c:v>220.7</c:v>
                </c:pt>
                <c:pt idx="1603">
                  <c:v>220.3</c:v>
                </c:pt>
                <c:pt idx="1604">
                  <c:v>219.8</c:v>
                </c:pt>
                <c:pt idx="1605">
                  <c:v>219.2</c:v>
                </c:pt>
                <c:pt idx="1606">
                  <c:v>218.8</c:v>
                </c:pt>
                <c:pt idx="1607">
                  <c:v>218.5</c:v>
                </c:pt>
                <c:pt idx="1608">
                  <c:v>218.1</c:v>
                </c:pt>
                <c:pt idx="1609">
                  <c:v>218.2</c:v>
                </c:pt>
                <c:pt idx="1610">
                  <c:v>218.4</c:v>
                </c:pt>
                <c:pt idx="1611">
                  <c:v>217.6</c:v>
                </c:pt>
                <c:pt idx="1612">
                  <c:v>217.2</c:v>
                </c:pt>
                <c:pt idx="1613">
                  <c:v>217.2</c:v>
                </c:pt>
                <c:pt idx="1614">
                  <c:v>217</c:v>
                </c:pt>
                <c:pt idx="1615">
                  <c:v>217.1</c:v>
                </c:pt>
                <c:pt idx="1616">
                  <c:v>217.2</c:v>
                </c:pt>
                <c:pt idx="1617">
                  <c:v>21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G$2:$G$1619</c:f>
              <c:numCache>
                <c:formatCode>General</c:formatCode>
                <c:ptCount val="1618"/>
                <c:pt idx="0">
                  <c:v>18.7</c:v>
                </c:pt>
                <c:pt idx="1">
                  <c:v>18.7</c:v>
                </c:pt>
                <c:pt idx="2">
                  <c:v>18.7</c:v>
                </c:pt>
                <c:pt idx="3">
                  <c:v>18.7</c:v>
                </c:pt>
                <c:pt idx="4">
                  <c:v>18.7</c:v>
                </c:pt>
                <c:pt idx="5">
                  <c:v>18.7</c:v>
                </c:pt>
                <c:pt idx="6">
                  <c:v>18.7</c:v>
                </c:pt>
                <c:pt idx="7">
                  <c:v>18.7</c:v>
                </c:pt>
                <c:pt idx="8">
                  <c:v>18.7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7</c:v>
                </c:pt>
                <c:pt idx="14">
                  <c:v>18.7</c:v>
                </c:pt>
                <c:pt idx="15">
                  <c:v>18.7</c:v>
                </c:pt>
                <c:pt idx="16">
                  <c:v>18.7</c:v>
                </c:pt>
                <c:pt idx="17">
                  <c:v>18.7</c:v>
                </c:pt>
                <c:pt idx="18">
                  <c:v>18.7</c:v>
                </c:pt>
                <c:pt idx="19">
                  <c:v>18.7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7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7</c:v>
                </c:pt>
                <c:pt idx="34">
                  <c:v>18.7</c:v>
                </c:pt>
                <c:pt idx="35">
                  <c:v>18.7</c:v>
                </c:pt>
                <c:pt idx="36">
                  <c:v>18.7</c:v>
                </c:pt>
                <c:pt idx="37">
                  <c:v>18.7</c:v>
                </c:pt>
                <c:pt idx="38">
                  <c:v>18.7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7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7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7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7</c:v>
                </c:pt>
                <c:pt idx="95">
                  <c:v>18.7</c:v>
                </c:pt>
                <c:pt idx="96">
                  <c:v>18.7</c:v>
                </c:pt>
                <c:pt idx="97">
                  <c:v>18.7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8</c:v>
                </c:pt>
                <c:pt idx="195">
                  <c:v>21</c:v>
                </c:pt>
                <c:pt idx="196">
                  <c:v>27.8</c:v>
                </c:pt>
                <c:pt idx="197">
                  <c:v>37.9</c:v>
                </c:pt>
                <c:pt idx="198">
                  <c:v>51</c:v>
                </c:pt>
                <c:pt idx="199">
                  <c:v>66.8</c:v>
                </c:pt>
                <c:pt idx="200">
                  <c:v>86.7</c:v>
                </c:pt>
                <c:pt idx="201">
                  <c:v>110.6</c:v>
                </c:pt>
                <c:pt idx="202">
                  <c:v>136.8</c:v>
                </c:pt>
                <c:pt idx="203">
                  <c:v>163.3</c:v>
                </c:pt>
                <c:pt idx="204">
                  <c:v>189.5</c:v>
                </c:pt>
                <c:pt idx="205">
                  <c:v>211.1</c:v>
                </c:pt>
                <c:pt idx="206">
                  <c:v>229.4</c:v>
                </c:pt>
                <c:pt idx="207">
                  <c:v>249.9</c:v>
                </c:pt>
                <c:pt idx="208">
                  <c:v>274.4</c:v>
                </c:pt>
                <c:pt idx="209">
                  <c:v>299.4</c:v>
                </c:pt>
                <c:pt idx="210">
                  <c:v>321.9</c:v>
                </c:pt>
                <c:pt idx="211">
                  <c:v>345.3</c:v>
                </c:pt>
                <c:pt idx="212">
                  <c:v>365.1</c:v>
                </c:pt>
                <c:pt idx="213">
                  <c:v>383.3</c:v>
                </c:pt>
                <c:pt idx="214">
                  <c:v>399.6</c:v>
                </c:pt>
                <c:pt idx="215">
                  <c:v>413.9</c:v>
                </c:pt>
                <c:pt idx="216">
                  <c:v>429.2</c:v>
                </c:pt>
                <c:pt idx="217">
                  <c:v>444.9</c:v>
                </c:pt>
                <c:pt idx="218">
                  <c:v>456.7</c:v>
                </c:pt>
                <c:pt idx="219">
                  <c:v>469.5</c:v>
                </c:pt>
                <c:pt idx="220">
                  <c:v>478.6</c:v>
                </c:pt>
                <c:pt idx="221">
                  <c:v>487.6</c:v>
                </c:pt>
                <c:pt idx="222">
                  <c:v>493.8</c:v>
                </c:pt>
                <c:pt idx="223">
                  <c:v>498.4</c:v>
                </c:pt>
                <c:pt idx="224">
                  <c:v>499.1</c:v>
                </c:pt>
                <c:pt idx="225">
                  <c:v>503.1</c:v>
                </c:pt>
                <c:pt idx="226">
                  <c:v>509.8</c:v>
                </c:pt>
                <c:pt idx="227">
                  <c:v>512</c:v>
                </c:pt>
                <c:pt idx="228">
                  <c:v>513.9</c:v>
                </c:pt>
                <c:pt idx="229">
                  <c:v>518.7</c:v>
                </c:pt>
                <c:pt idx="230">
                  <c:v>517</c:v>
                </c:pt>
                <c:pt idx="231">
                  <c:v>519.7</c:v>
                </c:pt>
                <c:pt idx="232">
                  <c:v>523.2</c:v>
                </c:pt>
                <c:pt idx="233">
                  <c:v>525.5</c:v>
                </c:pt>
                <c:pt idx="234">
                  <c:v>529.5</c:v>
                </c:pt>
                <c:pt idx="235">
                  <c:v>538.8</c:v>
                </c:pt>
                <c:pt idx="236">
                  <c:v>548.1</c:v>
                </c:pt>
                <c:pt idx="237">
                  <c:v>555.4</c:v>
                </c:pt>
                <c:pt idx="238">
                  <c:v>561.6</c:v>
                </c:pt>
                <c:pt idx="239">
                  <c:v>565.8</c:v>
                </c:pt>
                <c:pt idx="240">
                  <c:v>570.4</c:v>
                </c:pt>
                <c:pt idx="241">
                  <c:v>572.3</c:v>
                </c:pt>
                <c:pt idx="242">
                  <c:v>573.6</c:v>
                </c:pt>
                <c:pt idx="243">
                  <c:v>574.7</c:v>
                </c:pt>
                <c:pt idx="244">
                  <c:v>578.2</c:v>
                </c:pt>
                <c:pt idx="245">
                  <c:v>585.3</c:v>
                </c:pt>
                <c:pt idx="246">
                  <c:v>591.9</c:v>
                </c:pt>
                <c:pt idx="247">
                  <c:v>598.8</c:v>
                </c:pt>
                <c:pt idx="248">
                  <c:v>602.2</c:v>
                </c:pt>
                <c:pt idx="249">
                  <c:v>604.6</c:v>
                </c:pt>
                <c:pt idx="250">
                  <c:v>610.1</c:v>
                </c:pt>
                <c:pt idx="251">
                  <c:v>613.8</c:v>
                </c:pt>
                <c:pt idx="252">
                  <c:v>615.7</c:v>
                </c:pt>
                <c:pt idx="253">
                  <c:v>616.6</c:v>
                </c:pt>
                <c:pt idx="254">
                  <c:v>617.9</c:v>
                </c:pt>
                <c:pt idx="255">
                  <c:v>622</c:v>
                </c:pt>
                <c:pt idx="256">
                  <c:v>627.7</c:v>
                </c:pt>
                <c:pt idx="257">
                  <c:v>633.2</c:v>
                </c:pt>
                <c:pt idx="258">
                  <c:v>638.2</c:v>
                </c:pt>
                <c:pt idx="259">
                  <c:v>642</c:v>
                </c:pt>
                <c:pt idx="260">
                  <c:v>645.2</c:v>
                </c:pt>
                <c:pt idx="261">
                  <c:v>646.2</c:v>
                </c:pt>
                <c:pt idx="262">
                  <c:v>646.3</c:v>
                </c:pt>
                <c:pt idx="263">
                  <c:v>648.5</c:v>
                </c:pt>
                <c:pt idx="264">
                  <c:v>651.7</c:v>
                </c:pt>
                <c:pt idx="265">
                  <c:v>651.7</c:v>
                </c:pt>
                <c:pt idx="266">
                  <c:v>653.8</c:v>
                </c:pt>
                <c:pt idx="267">
                  <c:v>655.4</c:v>
                </c:pt>
                <c:pt idx="268">
                  <c:v>654.7</c:v>
                </c:pt>
                <c:pt idx="269">
                  <c:v>655.4</c:v>
                </c:pt>
                <c:pt idx="270">
                  <c:v>657.5</c:v>
                </c:pt>
                <c:pt idx="271">
                  <c:v>659.1</c:v>
                </c:pt>
                <c:pt idx="272">
                  <c:v>661.5</c:v>
                </c:pt>
                <c:pt idx="273">
                  <c:v>663.7</c:v>
                </c:pt>
                <c:pt idx="274">
                  <c:v>662.4</c:v>
                </c:pt>
                <c:pt idx="275">
                  <c:v>660.7</c:v>
                </c:pt>
                <c:pt idx="276">
                  <c:v>661.6</c:v>
                </c:pt>
                <c:pt idx="277">
                  <c:v>665.3</c:v>
                </c:pt>
                <c:pt idx="278">
                  <c:v>668.2</c:v>
                </c:pt>
                <c:pt idx="279">
                  <c:v>668.6</c:v>
                </c:pt>
                <c:pt idx="280">
                  <c:v>666</c:v>
                </c:pt>
                <c:pt idx="281">
                  <c:v>664.6</c:v>
                </c:pt>
                <c:pt idx="282">
                  <c:v>664</c:v>
                </c:pt>
                <c:pt idx="283">
                  <c:v>664.6</c:v>
                </c:pt>
                <c:pt idx="284">
                  <c:v>667.6</c:v>
                </c:pt>
                <c:pt idx="285">
                  <c:v>671.5</c:v>
                </c:pt>
                <c:pt idx="286">
                  <c:v>673.8</c:v>
                </c:pt>
                <c:pt idx="287">
                  <c:v>676.4</c:v>
                </c:pt>
                <c:pt idx="288">
                  <c:v>680.6</c:v>
                </c:pt>
                <c:pt idx="289">
                  <c:v>684.1</c:v>
                </c:pt>
                <c:pt idx="290">
                  <c:v>689.9</c:v>
                </c:pt>
                <c:pt idx="291">
                  <c:v>694.3</c:v>
                </c:pt>
                <c:pt idx="292">
                  <c:v>698</c:v>
                </c:pt>
                <c:pt idx="293">
                  <c:v>699.7</c:v>
                </c:pt>
                <c:pt idx="294">
                  <c:v>702</c:v>
                </c:pt>
                <c:pt idx="295">
                  <c:v>703.9</c:v>
                </c:pt>
                <c:pt idx="296">
                  <c:v>706.9</c:v>
                </c:pt>
                <c:pt idx="297">
                  <c:v>709.9</c:v>
                </c:pt>
                <c:pt idx="298">
                  <c:v>712.1</c:v>
                </c:pt>
                <c:pt idx="299">
                  <c:v>713.2</c:v>
                </c:pt>
                <c:pt idx="300">
                  <c:v>712.3</c:v>
                </c:pt>
                <c:pt idx="301">
                  <c:v>709.6</c:v>
                </c:pt>
                <c:pt idx="302">
                  <c:v>709.5</c:v>
                </c:pt>
                <c:pt idx="303">
                  <c:v>712.2</c:v>
                </c:pt>
                <c:pt idx="304">
                  <c:v>714.4</c:v>
                </c:pt>
                <c:pt idx="305">
                  <c:v>715.9</c:v>
                </c:pt>
                <c:pt idx="306">
                  <c:v>714.7</c:v>
                </c:pt>
                <c:pt idx="307">
                  <c:v>716.3</c:v>
                </c:pt>
                <c:pt idx="308">
                  <c:v>714.5</c:v>
                </c:pt>
                <c:pt idx="309">
                  <c:v>714.2</c:v>
                </c:pt>
                <c:pt idx="310">
                  <c:v>715.5</c:v>
                </c:pt>
                <c:pt idx="311">
                  <c:v>712.9</c:v>
                </c:pt>
                <c:pt idx="312">
                  <c:v>710.6</c:v>
                </c:pt>
                <c:pt idx="313">
                  <c:v>710.3</c:v>
                </c:pt>
                <c:pt idx="314">
                  <c:v>712.1</c:v>
                </c:pt>
                <c:pt idx="315">
                  <c:v>711.7</c:v>
                </c:pt>
                <c:pt idx="316">
                  <c:v>713.3</c:v>
                </c:pt>
                <c:pt idx="317">
                  <c:v>714.9</c:v>
                </c:pt>
                <c:pt idx="318">
                  <c:v>715.4</c:v>
                </c:pt>
                <c:pt idx="319">
                  <c:v>717.7</c:v>
                </c:pt>
                <c:pt idx="320">
                  <c:v>717.6</c:v>
                </c:pt>
                <c:pt idx="321">
                  <c:v>715</c:v>
                </c:pt>
                <c:pt idx="322">
                  <c:v>713.6</c:v>
                </c:pt>
                <c:pt idx="323">
                  <c:v>712.1</c:v>
                </c:pt>
                <c:pt idx="324">
                  <c:v>710</c:v>
                </c:pt>
                <c:pt idx="325">
                  <c:v>709.5</c:v>
                </c:pt>
                <c:pt idx="326">
                  <c:v>708.7</c:v>
                </c:pt>
                <c:pt idx="327">
                  <c:v>709.7</c:v>
                </c:pt>
                <c:pt idx="328">
                  <c:v>707.7</c:v>
                </c:pt>
                <c:pt idx="329">
                  <c:v>703.9</c:v>
                </c:pt>
                <c:pt idx="330">
                  <c:v>701.4</c:v>
                </c:pt>
                <c:pt idx="331">
                  <c:v>703</c:v>
                </c:pt>
                <c:pt idx="332">
                  <c:v>702.5</c:v>
                </c:pt>
                <c:pt idx="333">
                  <c:v>699.8</c:v>
                </c:pt>
                <c:pt idx="334">
                  <c:v>698.6</c:v>
                </c:pt>
                <c:pt idx="335">
                  <c:v>700.3</c:v>
                </c:pt>
                <c:pt idx="336">
                  <c:v>700.5</c:v>
                </c:pt>
                <c:pt idx="337">
                  <c:v>699.7</c:v>
                </c:pt>
                <c:pt idx="338">
                  <c:v>701.4</c:v>
                </c:pt>
                <c:pt idx="339">
                  <c:v>703.9</c:v>
                </c:pt>
                <c:pt idx="340">
                  <c:v>704.8</c:v>
                </c:pt>
                <c:pt idx="341">
                  <c:v>706.8</c:v>
                </c:pt>
                <c:pt idx="342">
                  <c:v>709.5</c:v>
                </c:pt>
                <c:pt idx="343">
                  <c:v>709.5</c:v>
                </c:pt>
                <c:pt idx="344">
                  <c:v>709.8</c:v>
                </c:pt>
                <c:pt idx="345">
                  <c:v>712.5</c:v>
                </c:pt>
                <c:pt idx="346">
                  <c:v>713.6</c:v>
                </c:pt>
                <c:pt idx="347">
                  <c:v>714.7</c:v>
                </c:pt>
                <c:pt idx="348">
                  <c:v>716.2</c:v>
                </c:pt>
                <c:pt idx="349">
                  <c:v>718.2</c:v>
                </c:pt>
                <c:pt idx="350">
                  <c:v>718.8</c:v>
                </c:pt>
                <c:pt idx="351">
                  <c:v>720.6</c:v>
                </c:pt>
                <c:pt idx="352">
                  <c:v>722.3</c:v>
                </c:pt>
                <c:pt idx="353">
                  <c:v>722.7</c:v>
                </c:pt>
                <c:pt idx="354">
                  <c:v>723.3</c:v>
                </c:pt>
                <c:pt idx="355">
                  <c:v>722.6</c:v>
                </c:pt>
                <c:pt idx="356">
                  <c:v>723.6</c:v>
                </c:pt>
                <c:pt idx="357">
                  <c:v>723.3</c:v>
                </c:pt>
                <c:pt idx="358">
                  <c:v>722.7</c:v>
                </c:pt>
                <c:pt idx="359">
                  <c:v>721.6</c:v>
                </c:pt>
                <c:pt idx="360">
                  <c:v>720.4</c:v>
                </c:pt>
                <c:pt idx="361">
                  <c:v>719.4</c:v>
                </c:pt>
                <c:pt idx="362">
                  <c:v>720.2</c:v>
                </c:pt>
                <c:pt idx="363">
                  <c:v>720</c:v>
                </c:pt>
                <c:pt idx="364">
                  <c:v>720.6</c:v>
                </c:pt>
                <c:pt idx="365">
                  <c:v>720.4</c:v>
                </c:pt>
                <c:pt idx="366">
                  <c:v>721.2</c:v>
                </c:pt>
                <c:pt idx="367">
                  <c:v>720.8</c:v>
                </c:pt>
                <c:pt idx="368">
                  <c:v>719.9</c:v>
                </c:pt>
                <c:pt idx="369">
                  <c:v>719.1</c:v>
                </c:pt>
                <c:pt idx="370">
                  <c:v>718.3</c:v>
                </c:pt>
                <c:pt idx="371">
                  <c:v>717.5</c:v>
                </c:pt>
                <c:pt idx="372">
                  <c:v>717.4</c:v>
                </c:pt>
                <c:pt idx="373">
                  <c:v>718.3</c:v>
                </c:pt>
                <c:pt idx="374">
                  <c:v>719.8</c:v>
                </c:pt>
                <c:pt idx="375">
                  <c:v>719.5</c:v>
                </c:pt>
                <c:pt idx="376">
                  <c:v>720.8</c:v>
                </c:pt>
                <c:pt idx="377">
                  <c:v>720.9</c:v>
                </c:pt>
                <c:pt idx="378">
                  <c:v>723.5</c:v>
                </c:pt>
                <c:pt idx="379">
                  <c:v>723.6</c:v>
                </c:pt>
                <c:pt idx="380">
                  <c:v>724.4</c:v>
                </c:pt>
                <c:pt idx="381">
                  <c:v>725.2</c:v>
                </c:pt>
                <c:pt idx="382">
                  <c:v>726.7</c:v>
                </c:pt>
                <c:pt idx="383">
                  <c:v>729.4</c:v>
                </c:pt>
                <c:pt idx="384">
                  <c:v>731.7</c:v>
                </c:pt>
                <c:pt idx="385">
                  <c:v>732.7</c:v>
                </c:pt>
                <c:pt idx="386">
                  <c:v>733.7</c:v>
                </c:pt>
                <c:pt idx="387">
                  <c:v>734.7</c:v>
                </c:pt>
                <c:pt idx="388">
                  <c:v>734.7</c:v>
                </c:pt>
                <c:pt idx="389">
                  <c:v>735</c:v>
                </c:pt>
                <c:pt idx="390">
                  <c:v>734.4</c:v>
                </c:pt>
                <c:pt idx="391">
                  <c:v>733.9</c:v>
                </c:pt>
                <c:pt idx="392">
                  <c:v>733.4</c:v>
                </c:pt>
                <c:pt idx="393">
                  <c:v>734.8</c:v>
                </c:pt>
                <c:pt idx="394">
                  <c:v>735.1</c:v>
                </c:pt>
                <c:pt idx="395">
                  <c:v>734.6</c:v>
                </c:pt>
                <c:pt idx="396">
                  <c:v>735.4</c:v>
                </c:pt>
                <c:pt idx="397">
                  <c:v>735.3</c:v>
                </c:pt>
                <c:pt idx="398">
                  <c:v>735.2</c:v>
                </c:pt>
                <c:pt idx="399">
                  <c:v>735.1</c:v>
                </c:pt>
                <c:pt idx="400">
                  <c:v>734.5</c:v>
                </c:pt>
                <c:pt idx="401">
                  <c:v>733.8</c:v>
                </c:pt>
                <c:pt idx="402">
                  <c:v>734</c:v>
                </c:pt>
                <c:pt idx="403">
                  <c:v>736</c:v>
                </c:pt>
                <c:pt idx="404">
                  <c:v>738</c:v>
                </c:pt>
                <c:pt idx="405">
                  <c:v>737.8</c:v>
                </c:pt>
                <c:pt idx="406">
                  <c:v>739.6</c:v>
                </c:pt>
                <c:pt idx="407">
                  <c:v>739.8</c:v>
                </c:pt>
                <c:pt idx="408">
                  <c:v>739.6</c:v>
                </c:pt>
                <c:pt idx="409">
                  <c:v>740.6</c:v>
                </c:pt>
                <c:pt idx="410">
                  <c:v>740.6</c:v>
                </c:pt>
                <c:pt idx="411">
                  <c:v>741.5</c:v>
                </c:pt>
                <c:pt idx="412">
                  <c:v>743.2</c:v>
                </c:pt>
                <c:pt idx="413">
                  <c:v>744.9</c:v>
                </c:pt>
                <c:pt idx="414">
                  <c:v>746.1</c:v>
                </c:pt>
                <c:pt idx="415">
                  <c:v>748.2</c:v>
                </c:pt>
                <c:pt idx="416">
                  <c:v>749.1</c:v>
                </c:pt>
                <c:pt idx="417">
                  <c:v>750.2</c:v>
                </c:pt>
                <c:pt idx="418">
                  <c:v>751.6</c:v>
                </c:pt>
                <c:pt idx="419">
                  <c:v>751.9</c:v>
                </c:pt>
                <c:pt idx="420">
                  <c:v>753.3</c:v>
                </c:pt>
                <c:pt idx="421">
                  <c:v>754.7</c:v>
                </c:pt>
                <c:pt idx="422">
                  <c:v>754.9</c:v>
                </c:pt>
                <c:pt idx="423">
                  <c:v>755.3</c:v>
                </c:pt>
                <c:pt idx="424">
                  <c:v>756.9</c:v>
                </c:pt>
                <c:pt idx="425">
                  <c:v>758.7</c:v>
                </c:pt>
                <c:pt idx="426">
                  <c:v>760.2</c:v>
                </c:pt>
                <c:pt idx="427">
                  <c:v>761.3</c:v>
                </c:pt>
                <c:pt idx="428">
                  <c:v>762</c:v>
                </c:pt>
                <c:pt idx="429">
                  <c:v>762.9</c:v>
                </c:pt>
                <c:pt idx="430">
                  <c:v>762.9</c:v>
                </c:pt>
                <c:pt idx="431">
                  <c:v>763.7</c:v>
                </c:pt>
                <c:pt idx="432">
                  <c:v>765.6</c:v>
                </c:pt>
                <c:pt idx="433">
                  <c:v>766.8</c:v>
                </c:pt>
                <c:pt idx="434">
                  <c:v>767.4</c:v>
                </c:pt>
                <c:pt idx="435">
                  <c:v>768</c:v>
                </c:pt>
                <c:pt idx="436">
                  <c:v>769.2</c:v>
                </c:pt>
                <c:pt idx="437">
                  <c:v>769.9</c:v>
                </c:pt>
                <c:pt idx="438">
                  <c:v>771.1</c:v>
                </c:pt>
                <c:pt idx="439">
                  <c:v>772.5</c:v>
                </c:pt>
                <c:pt idx="440">
                  <c:v>773.7</c:v>
                </c:pt>
                <c:pt idx="441">
                  <c:v>774.1</c:v>
                </c:pt>
                <c:pt idx="442">
                  <c:v>775.1</c:v>
                </c:pt>
                <c:pt idx="443">
                  <c:v>775.3</c:v>
                </c:pt>
                <c:pt idx="444">
                  <c:v>775</c:v>
                </c:pt>
                <c:pt idx="445">
                  <c:v>775.1</c:v>
                </c:pt>
                <c:pt idx="446">
                  <c:v>775.3</c:v>
                </c:pt>
                <c:pt idx="447">
                  <c:v>775.3</c:v>
                </c:pt>
                <c:pt idx="448">
                  <c:v>774.6</c:v>
                </c:pt>
                <c:pt idx="449">
                  <c:v>774.4</c:v>
                </c:pt>
                <c:pt idx="450">
                  <c:v>773.2</c:v>
                </c:pt>
                <c:pt idx="451">
                  <c:v>772.4</c:v>
                </c:pt>
                <c:pt idx="452">
                  <c:v>772.5</c:v>
                </c:pt>
                <c:pt idx="453">
                  <c:v>772.2</c:v>
                </c:pt>
                <c:pt idx="454">
                  <c:v>771.9</c:v>
                </c:pt>
                <c:pt idx="455">
                  <c:v>773.5</c:v>
                </c:pt>
                <c:pt idx="456">
                  <c:v>772.9</c:v>
                </c:pt>
                <c:pt idx="457">
                  <c:v>773.4</c:v>
                </c:pt>
                <c:pt idx="458">
                  <c:v>774</c:v>
                </c:pt>
                <c:pt idx="459">
                  <c:v>775.2</c:v>
                </c:pt>
                <c:pt idx="460">
                  <c:v>777</c:v>
                </c:pt>
                <c:pt idx="461">
                  <c:v>778.8</c:v>
                </c:pt>
                <c:pt idx="462">
                  <c:v>780</c:v>
                </c:pt>
                <c:pt idx="463">
                  <c:v>780.4</c:v>
                </c:pt>
                <c:pt idx="464">
                  <c:v>780.6</c:v>
                </c:pt>
                <c:pt idx="465">
                  <c:v>781.3</c:v>
                </c:pt>
                <c:pt idx="466">
                  <c:v>780.7</c:v>
                </c:pt>
                <c:pt idx="467">
                  <c:v>781.3</c:v>
                </c:pt>
                <c:pt idx="468">
                  <c:v>780.4</c:v>
                </c:pt>
                <c:pt idx="469">
                  <c:v>779.5</c:v>
                </c:pt>
                <c:pt idx="470">
                  <c:v>776.9</c:v>
                </c:pt>
                <c:pt idx="471">
                  <c:v>776</c:v>
                </c:pt>
                <c:pt idx="472">
                  <c:v>776.3</c:v>
                </c:pt>
                <c:pt idx="473">
                  <c:v>776.7</c:v>
                </c:pt>
                <c:pt idx="474">
                  <c:v>776.1</c:v>
                </c:pt>
                <c:pt idx="475">
                  <c:v>775.2</c:v>
                </c:pt>
                <c:pt idx="476">
                  <c:v>775.1</c:v>
                </c:pt>
                <c:pt idx="477">
                  <c:v>775.5</c:v>
                </c:pt>
                <c:pt idx="478">
                  <c:v>775.9</c:v>
                </c:pt>
                <c:pt idx="479">
                  <c:v>777.4</c:v>
                </c:pt>
                <c:pt idx="480">
                  <c:v>777.6</c:v>
                </c:pt>
                <c:pt idx="481">
                  <c:v>778.2</c:v>
                </c:pt>
                <c:pt idx="482">
                  <c:v>778.1</c:v>
                </c:pt>
                <c:pt idx="483">
                  <c:v>778</c:v>
                </c:pt>
                <c:pt idx="484">
                  <c:v>778.6</c:v>
                </c:pt>
                <c:pt idx="485">
                  <c:v>778.9</c:v>
                </c:pt>
                <c:pt idx="486">
                  <c:v>779</c:v>
                </c:pt>
                <c:pt idx="487">
                  <c:v>779.4</c:v>
                </c:pt>
                <c:pt idx="488">
                  <c:v>779.8</c:v>
                </c:pt>
                <c:pt idx="489">
                  <c:v>778.4</c:v>
                </c:pt>
                <c:pt idx="490">
                  <c:v>777.1</c:v>
                </c:pt>
                <c:pt idx="491">
                  <c:v>776.1</c:v>
                </c:pt>
                <c:pt idx="492">
                  <c:v>775.2</c:v>
                </c:pt>
                <c:pt idx="493">
                  <c:v>775.3</c:v>
                </c:pt>
                <c:pt idx="494">
                  <c:v>774.8</c:v>
                </c:pt>
                <c:pt idx="495">
                  <c:v>773.4</c:v>
                </c:pt>
                <c:pt idx="496">
                  <c:v>773.1</c:v>
                </c:pt>
                <c:pt idx="497">
                  <c:v>772.8</c:v>
                </c:pt>
                <c:pt idx="498">
                  <c:v>773.5</c:v>
                </c:pt>
                <c:pt idx="499">
                  <c:v>773.1</c:v>
                </c:pt>
                <c:pt idx="500">
                  <c:v>774.1</c:v>
                </c:pt>
                <c:pt idx="501">
                  <c:v>773.5</c:v>
                </c:pt>
                <c:pt idx="502">
                  <c:v>774.8</c:v>
                </c:pt>
                <c:pt idx="503">
                  <c:v>775.2</c:v>
                </c:pt>
                <c:pt idx="504">
                  <c:v>776.1</c:v>
                </c:pt>
                <c:pt idx="505">
                  <c:v>775.5</c:v>
                </c:pt>
                <c:pt idx="506">
                  <c:v>775.6</c:v>
                </c:pt>
                <c:pt idx="507">
                  <c:v>774.8</c:v>
                </c:pt>
                <c:pt idx="508">
                  <c:v>773.7</c:v>
                </c:pt>
                <c:pt idx="509">
                  <c:v>773.6</c:v>
                </c:pt>
                <c:pt idx="510">
                  <c:v>772.1</c:v>
                </c:pt>
                <c:pt idx="511">
                  <c:v>770.7</c:v>
                </c:pt>
                <c:pt idx="512">
                  <c:v>770</c:v>
                </c:pt>
                <c:pt idx="513">
                  <c:v>769.8</c:v>
                </c:pt>
                <c:pt idx="514">
                  <c:v>768.4</c:v>
                </c:pt>
                <c:pt idx="515">
                  <c:v>768.6</c:v>
                </c:pt>
                <c:pt idx="516">
                  <c:v>768.6</c:v>
                </c:pt>
                <c:pt idx="517">
                  <c:v>768.3</c:v>
                </c:pt>
                <c:pt idx="518">
                  <c:v>768.4</c:v>
                </c:pt>
                <c:pt idx="519">
                  <c:v>768</c:v>
                </c:pt>
                <c:pt idx="520">
                  <c:v>765.8</c:v>
                </c:pt>
                <c:pt idx="521">
                  <c:v>763.9</c:v>
                </c:pt>
                <c:pt idx="522">
                  <c:v>764.4</c:v>
                </c:pt>
                <c:pt idx="523">
                  <c:v>764.1</c:v>
                </c:pt>
                <c:pt idx="524">
                  <c:v>763.9</c:v>
                </c:pt>
                <c:pt idx="525">
                  <c:v>764.1</c:v>
                </c:pt>
                <c:pt idx="526">
                  <c:v>763.2</c:v>
                </c:pt>
                <c:pt idx="527">
                  <c:v>762.3</c:v>
                </c:pt>
                <c:pt idx="528">
                  <c:v>761.2</c:v>
                </c:pt>
                <c:pt idx="529">
                  <c:v>761.1</c:v>
                </c:pt>
                <c:pt idx="530">
                  <c:v>759.2</c:v>
                </c:pt>
                <c:pt idx="531">
                  <c:v>759.1</c:v>
                </c:pt>
                <c:pt idx="532">
                  <c:v>757.9</c:v>
                </c:pt>
                <c:pt idx="533">
                  <c:v>757.1</c:v>
                </c:pt>
                <c:pt idx="534">
                  <c:v>757.8</c:v>
                </c:pt>
                <c:pt idx="535">
                  <c:v>757.8</c:v>
                </c:pt>
                <c:pt idx="536">
                  <c:v>756.7</c:v>
                </c:pt>
                <c:pt idx="537">
                  <c:v>755.4</c:v>
                </c:pt>
                <c:pt idx="538">
                  <c:v>754.7</c:v>
                </c:pt>
                <c:pt idx="539">
                  <c:v>753</c:v>
                </c:pt>
                <c:pt idx="540">
                  <c:v>751.3</c:v>
                </c:pt>
                <c:pt idx="541">
                  <c:v>750.2</c:v>
                </c:pt>
                <c:pt idx="542">
                  <c:v>748.9</c:v>
                </c:pt>
                <c:pt idx="543">
                  <c:v>747.9</c:v>
                </c:pt>
                <c:pt idx="544">
                  <c:v>747.1</c:v>
                </c:pt>
                <c:pt idx="545">
                  <c:v>746.2</c:v>
                </c:pt>
                <c:pt idx="546">
                  <c:v>746.7</c:v>
                </c:pt>
                <c:pt idx="547">
                  <c:v>745.4</c:v>
                </c:pt>
                <c:pt idx="548">
                  <c:v>744</c:v>
                </c:pt>
                <c:pt idx="549">
                  <c:v>742.8</c:v>
                </c:pt>
                <c:pt idx="550">
                  <c:v>741.3</c:v>
                </c:pt>
                <c:pt idx="551">
                  <c:v>739.7</c:v>
                </c:pt>
                <c:pt idx="552">
                  <c:v>738.6</c:v>
                </c:pt>
                <c:pt idx="553">
                  <c:v>737.4</c:v>
                </c:pt>
                <c:pt idx="554">
                  <c:v>736</c:v>
                </c:pt>
                <c:pt idx="555">
                  <c:v>735.8</c:v>
                </c:pt>
                <c:pt idx="556">
                  <c:v>736.1</c:v>
                </c:pt>
                <c:pt idx="557">
                  <c:v>738.7</c:v>
                </c:pt>
                <c:pt idx="558">
                  <c:v>740</c:v>
                </c:pt>
                <c:pt idx="559">
                  <c:v>739.2</c:v>
                </c:pt>
                <c:pt idx="560">
                  <c:v>737.4</c:v>
                </c:pt>
                <c:pt idx="561">
                  <c:v>736.8</c:v>
                </c:pt>
                <c:pt idx="562">
                  <c:v>734.6</c:v>
                </c:pt>
                <c:pt idx="563">
                  <c:v>733.2</c:v>
                </c:pt>
                <c:pt idx="564">
                  <c:v>732.2</c:v>
                </c:pt>
                <c:pt idx="565">
                  <c:v>730.7</c:v>
                </c:pt>
                <c:pt idx="566">
                  <c:v>730.2</c:v>
                </c:pt>
                <c:pt idx="567">
                  <c:v>730.4</c:v>
                </c:pt>
                <c:pt idx="568">
                  <c:v>729.7</c:v>
                </c:pt>
                <c:pt idx="569">
                  <c:v>730.1</c:v>
                </c:pt>
                <c:pt idx="570">
                  <c:v>730.2</c:v>
                </c:pt>
                <c:pt idx="571">
                  <c:v>732</c:v>
                </c:pt>
                <c:pt idx="572">
                  <c:v>735.5</c:v>
                </c:pt>
                <c:pt idx="573">
                  <c:v>734.7</c:v>
                </c:pt>
                <c:pt idx="574">
                  <c:v>736.8</c:v>
                </c:pt>
                <c:pt idx="575">
                  <c:v>738.4</c:v>
                </c:pt>
                <c:pt idx="576">
                  <c:v>739.4</c:v>
                </c:pt>
                <c:pt idx="577">
                  <c:v>741.2</c:v>
                </c:pt>
                <c:pt idx="578">
                  <c:v>739.6</c:v>
                </c:pt>
                <c:pt idx="579">
                  <c:v>739.9</c:v>
                </c:pt>
                <c:pt idx="580">
                  <c:v>740.8</c:v>
                </c:pt>
                <c:pt idx="581">
                  <c:v>741.7</c:v>
                </c:pt>
                <c:pt idx="582">
                  <c:v>742.8</c:v>
                </c:pt>
                <c:pt idx="583">
                  <c:v>744.2</c:v>
                </c:pt>
                <c:pt idx="584">
                  <c:v>743.4</c:v>
                </c:pt>
                <c:pt idx="585">
                  <c:v>745.3</c:v>
                </c:pt>
                <c:pt idx="586">
                  <c:v>746.9</c:v>
                </c:pt>
                <c:pt idx="587">
                  <c:v>749</c:v>
                </c:pt>
                <c:pt idx="588">
                  <c:v>749.7</c:v>
                </c:pt>
                <c:pt idx="589">
                  <c:v>748.4</c:v>
                </c:pt>
                <c:pt idx="590">
                  <c:v>746.8</c:v>
                </c:pt>
                <c:pt idx="591">
                  <c:v>745.3</c:v>
                </c:pt>
                <c:pt idx="592">
                  <c:v>742.7</c:v>
                </c:pt>
                <c:pt idx="593">
                  <c:v>741.1</c:v>
                </c:pt>
                <c:pt idx="594">
                  <c:v>739.5</c:v>
                </c:pt>
                <c:pt idx="595">
                  <c:v>737</c:v>
                </c:pt>
                <c:pt idx="596">
                  <c:v>736</c:v>
                </c:pt>
                <c:pt idx="597">
                  <c:v>736</c:v>
                </c:pt>
                <c:pt idx="598">
                  <c:v>735.1</c:v>
                </c:pt>
                <c:pt idx="599">
                  <c:v>733.5</c:v>
                </c:pt>
                <c:pt idx="600">
                  <c:v>733.6</c:v>
                </c:pt>
                <c:pt idx="601">
                  <c:v>733.5</c:v>
                </c:pt>
                <c:pt idx="602">
                  <c:v>735.6</c:v>
                </c:pt>
                <c:pt idx="603">
                  <c:v>738.8</c:v>
                </c:pt>
                <c:pt idx="604">
                  <c:v>739.4</c:v>
                </c:pt>
                <c:pt idx="605">
                  <c:v>741.2</c:v>
                </c:pt>
                <c:pt idx="606">
                  <c:v>743</c:v>
                </c:pt>
                <c:pt idx="607">
                  <c:v>743</c:v>
                </c:pt>
                <c:pt idx="608">
                  <c:v>744.5</c:v>
                </c:pt>
                <c:pt idx="609">
                  <c:v>743.7</c:v>
                </c:pt>
                <c:pt idx="610">
                  <c:v>744.1</c:v>
                </c:pt>
                <c:pt idx="611">
                  <c:v>741.4</c:v>
                </c:pt>
                <c:pt idx="612">
                  <c:v>740.8</c:v>
                </c:pt>
                <c:pt idx="613">
                  <c:v>739</c:v>
                </c:pt>
                <c:pt idx="614">
                  <c:v>736.9</c:v>
                </c:pt>
                <c:pt idx="615">
                  <c:v>736.5</c:v>
                </c:pt>
                <c:pt idx="616">
                  <c:v>735.5</c:v>
                </c:pt>
                <c:pt idx="617">
                  <c:v>734.7</c:v>
                </c:pt>
                <c:pt idx="618">
                  <c:v>734.1</c:v>
                </c:pt>
                <c:pt idx="619">
                  <c:v>735.3</c:v>
                </c:pt>
                <c:pt idx="620">
                  <c:v>735.4</c:v>
                </c:pt>
                <c:pt idx="621">
                  <c:v>735.1</c:v>
                </c:pt>
                <c:pt idx="622">
                  <c:v>732.8</c:v>
                </c:pt>
                <c:pt idx="623">
                  <c:v>731.1</c:v>
                </c:pt>
                <c:pt idx="624">
                  <c:v>731</c:v>
                </c:pt>
                <c:pt idx="625">
                  <c:v>730.1</c:v>
                </c:pt>
                <c:pt idx="626">
                  <c:v>729.1</c:v>
                </c:pt>
                <c:pt idx="627">
                  <c:v>732.2</c:v>
                </c:pt>
                <c:pt idx="628">
                  <c:v>734.3</c:v>
                </c:pt>
                <c:pt idx="629">
                  <c:v>736</c:v>
                </c:pt>
                <c:pt idx="630">
                  <c:v>737.4</c:v>
                </c:pt>
                <c:pt idx="631">
                  <c:v>738.8</c:v>
                </c:pt>
                <c:pt idx="632">
                  <c:v>739.3</c:v>
                </c:pt>
                <c:pt idx="633">
                  <c:v>740.9</c:v>
                </c:pt>
                <c:pt idx="634">
                  <c:v>744.3</c:v>
                </c:pt>
                <c:pt idx="635">
                  <c:v>746.7</c:v>
                </c:pt>
                <c:pt idx="636">
                  <c:v>749.2</c:v>
                </c:pt>
                <c:pt idx="637">
                  <c:v>750.7</c:v>
                </c:pt>
                <c:pt idx="638">
                  <c:v>748.6</c:v>
                </c:pt>
                <c:pt idx="639">
                  <c:v>747.9</c:v>
                </c:pt>
                <c:pt idx="640">
                  <c:v>746.3</c:v>
                </c:pt>
                <c:pt idx="641">
                  <c:v>744.6</c:v>
                </c:pt>
                <c:pt idx="642">
                  <c:v>743.5</c:v>
                </c:pt>
                <c:pt idx="643">
                  <c:v>741.7</c:v>
                </c:pt>
                <c:pt idx="644">
                  <c:v>740.8</c:v>
                </c:pt>
                <c:pt idx="645">
                  <c:v>741.1</c:v>
                </c:pt>
                <c:pt idx="646">
                  <c:v>742.8</c:v>
                </c:pt>
                <c:pt idx="647">
                  <c:v>742.2</c:v>
                </c:pt>
                <c:pt idx="648">
                  <c:v>741.9</c:v>
                </c:pt>
                <c:pt idx="649">
                  <c:v>742.5</c:v>
                </c:pt>
                <c:pt idx="650">
                  <c:v>740.4</c:v>
                </c:pt>
                <c:pt idx="651">
                  <c:v>741</c:v>
                </c:pt>
                <c:pt idx="652">
                  <c:v>743.4</c:v>
                </c:pt>
                <c:pt idx="653">
                  <c:v>745.3</c:v>
                </c:pt>
                <c:pt idx="654">
                  <c:v>741.1</c:v>
                </c:pt>
                <c:pt idx="655">
                  <c:v>739.2</c:v>
                </c:pt>
                <c:pt idx="656">
                  <c:v>737.7</c:v>
                </c:pt>
                <c:pt idx="657">
                  <c:v>737.5</c:v>
                </c:pt>
                <c:pt idx="658">
                  <c:v>739.2</c:v>
                </c:pt>
                <c:pt idx="659">
                  <c:v>739.8</c:v>
                </c:pt>
                <c:pt idx="660">
                  <c:v>738.7</c:v>
                </c:pt>
                <c:pt idx="661">
                  <c:v>740.9</c:v>
                </c:pt>
                <c:pt idx="662">
                  <c:v>743.3</c:v>
                </c:pt>
                <c:pt idx="663">
                  <c:v>743.9</c:v>
                </c:pt>
                <c:pt idx="664">
                  <c:v>746.1</c:v>
                </c:pt>
                <c:pt idx="665">
                  <c:v>748.7</c:v>
                </c:pt>
                <c:pt idx="666">
                  <c:v>751.5</c:v>
                </c:pt>
                <c:pt idx="667">
                  <c:v>753.4</c:v>
                </c:pt>
                <c:pt idx="668">
                  <c:v>754.6</c:v>
                </c:pt>
                <c:pt idx="669">
                  <c:v>756.1</c:v>
                </c:pt>
                <c:pt idx="670">
                  <c:v>758.4</c:v>
                </c:pt>
                <c:pt idx="671">
                  <c:v>761.3</c:v>
                </c:pt>
                <c:pt idx="672">
                  <c:v>763.1</c:v>
                </c:pt>
                <c:pt idx="673">
                  <c:v>764.6</c:v>
                </c:pt>
                <c:pt idx="674">
                  <c:v>766.6</c:v>
                </c:pt>
                <c:pt idx="675">
                  <c:v>768.9</c:v>
                </c:pt>
                <c:pt idx="676">
                  <c:v>771.3</c:v>
                </c:pt>
                <c:pt idx="677">
                  <c:v>772.6</c:v>
                </c:pt>
                <c:pt idx="678">
                  <c:v>774.1</c:v>
                </c:pt>
                <c:pt idx="679">
                  <c:v>774.7</c:v>
                </c:pt>
                <c:pt idx="680">
                  <c:v>774</c:v>
                </c:pt>
                <c:pt idx="681">
                  <c:v>772.1</c:v>
                </c:pt>
                <c:pt idx="682">
                  <c:v>772.7</c:v>
                </c:pt>
                <c:pt idx="683">
                  <c:v>775.6</c:v>
                </c:pt>
                <c:pt idx="684">
                  <c:v>776.4</c:v>
                </c:pt>
                <c:pt idx="685">
                  <c:v>776.9</c:v>
                </c:pt>
                <c:pt idx="686">
                  <c:v>778.2</c:v>
                </c:pt>
                <c:pt idx="687">
                  <c:v>776.7</c:v>
                </c:pt>
                <c:pt idx="688">
                  <c:v>774.3</c:v>
                </c:pt>
                <c:pt idx="689">
                  <c:v>774.4</c:v>
                </c:pt>
                <c:pt idx="690">
                  <c:v>774.6</c:v>
                </c:pt>
                <c:pt idx="691">
                  <c:v>777.5</c:v>
                </c:pt>
                <c:pt idx="692">
                  <c:v>779.5</c:v>
                </c:pt>
                <c:pt idx="693">
                  <c:v>778.7</c:v>
                </c:pt>
                <c:pt idx="694">
                  <c:v>779.9</c:v>
                </c:pt>
                <c:pt idx="695">
                  <c:v>780.1</c:v>
                </c:pt>
                <c:pt idx="696">
                  <c:v>782.2</c:v>
                </c:pt>
                <c:pt idx="697">
                  <c:v>782.7</c:v>
                </c:pt>
                <c:pt idx="698">
                  <c:v>783</c:v>
                </c:pt>
                <c:pt idx="699">
                  <c:v>782.7</c:v>
                </c:pt>
                <c:pt idx="700">
                  <c:v>784</c:v>
                </c:pt>
                <c:pt idx="701">
                  <c:v>784.3</c:v>
                </c:pt>
                <c:pt idx="702">
                  <c:v>781.9</c:v>
                </c:pt>
                <c:pt idx="703">
                  <c:v>781.3</c:v>
                </c:pt>
                <c:pt idx="704">
                  <c:v>778.8</c:v>
                </c:pt>
                <c:pt idx="705">
                  <c:v>775.2</c:v>
                </c:pt>
                <c:pt idx="706">
                  <c:v>774.3</c:v>
                </c:pt>
                <c:pt idx="707">
                  <c:v>774.2</c:v>
                </c:pt>
                <c:pt idx="708">
                  <c:v>773</c:v>
                </c:pt>
                <c:pt idx="709">
                  <c:v>772.3</c:v>
                </c:pt>
                <c:pt idx="710">
                  <c:v>769.3</c:v>
                </c:pt>
                <c:pt idx="711">
                  <c:v>769</c:v>
                </c:pt>
                <c:pt idx="712">
                  <c:v>770.1</c:v>
                </c:pt>
                <c:pt idx="713">
                  <c:v>768</c:v>
                </c:pt>
                <c:pt idx="714">
                  <c:v>768.7</c:v>
                </c:pt>
                <c:pt idx="715">
                  <c:v>768.9</c:v>
                </c:pt>
                <c:pt idx="716">
                  <c:v>766.6</c:v>
                </c:pt>
                <c:pt idx="717">
                  <c:v>769.2</c:v>
                </c:pt>
                <c:pt idx="718">
                  <c:v>767.6</c:v>
                </c:pt>
                <c:pt idx="719">
                  <c:v>766.4</c:v>
                </c:pt>
                <c:pt idx="720">
                  <c:v>766.2</c:v>
                </c:pt>
                <c:pt idx="721">
                  <c:v>764.6</c:v>
                </c:pt>
                <c:pt idx="722">
                  <c:v>763.2</c:v>
                </c:pt>
                <c:pt idx="723">
                  <c:v>761.2</c:v>
                </c:pt>
                <c:pt idx="724">
                  <c:v>760.1</c:v>
                </c:pt>
                <c:pt idx="725">
                  <c:v>759.5</c:v>
                </c:pt>
                <c:pt idx="726">
                  <c:v>757.5</c:v>
                </c:pt>
                <c:pt idx="727">
                  <c:v>756.3</c:v>
                </c:pt>
                <c:pt idx="728">
                  <c:v>756.8</c:v>
                </c:pt>
                <c:pt idx="729">
                  <c:v>757.7</c:v>
                </c:pt>
                <c:pt idx="730">
                  <c:v>758</c:v>
                </c:pt>
                <c:pt idx="731">
                  <c:v>758.3</c:v>
                </c:pt>
                <c:pt idx="732">
                  <c:v>759.3</c:v>
                </c:pt>
                <c:pt idx="733">
                  <c:v>760.3</c:v>
                </c:pt>
                <c:pt idx="734">
                  <c:v>761.8</c:v>
                </c:pt>
                <c:pt idx="735">
                  <c:v>762.2</c:v>
                </c:pt>
                <c:pt idx="736">
                  <c:v>761.7</c:v>
                </c:pt>
                <c:pt idx="737">
                  <c:v>761.8</c:v>
                </c:pt>
                <c:pt idx="738">
                  <c:v>761.9</c:v>
                </c:pt>
                <c:pt idx="739">
                  <c:v>762.4</c:v>
                </c:pt>
                <c:pt idx="740">
                  <c:v>763.4</c:v>
                </c:pt>
                <c:pt idx="741">
                  <c:v>764</c:v>
                </c:pt>
                <c:pt idx="742">
                  <c:v>764.3</c:v>
                </c:pt>
                <c:pt idx="743">
                  <c:v>763.5</c:v>
                </c:pt>
                <c:pt idx="744">
                  <c:v>763.1</c:v>
                </c:pt>
                <c:pt idx="745">
                  <c:v>762</c:v>
                </c:pt>
                <c:pt idx="746">
                  <c:v>760.4</c:v>
                </c:pt>
                <c:pt idx="747">
                  <c:v>758.4</c:v>
                </c:pt>
                <c:pt idx="748">
                  <c:v>758.4</c:v>
                </c:pt>
                <c:pt idx="749">
                  <c:v>757.1</c:v>
                </c:pt>
                <c:pt idx="750">
                  <c:v>756.7</c:v>
                </c:pt>
                <c:pt idx="751">
                  <c:v>756.3</c:v>
                </c:pt>
                <c:pt idx="752">
                  <c:v>756.6</c:v>
                </c:pt>
                <c:pt idx="753">
                  <c:v>758</c:v>
                </c:pt>
                <c:pt idx="754">
                  <c:v>760.7</c:v>
                </c:pt>
                <c:pt idx="755">
                  <c:v>761.6</c:v>
                </c:pt>
                <c:pt idx="756">
                  <c:v>763.4</c:v>
                </c:pt>
                <c:pt idx="757">
                  <c:v>765.8</c:v>
                </c:pt>
                <c:pt idx="758">
                  <c:v>768.6</c:v>
                </c:pt>
                <c:pt idx="759">
                  <c:v>771.4</c:v>
                </c:pt>
                <c:pt idx="760">
                  <c:v>773</c:v>
                </c:pt>
                <c:pt idx="761">
                  <c:v>775.5</c:v>
                </c:pt>
                <c:pt idx="762">
                  <c:v>777</c:v>
                </c:pt>
                <c:pt idx="763">
                  <c:v>778.9</c:v>
                </c:pt>
                <c:pt idx="764">
                  <c:v>781.2</c:v>
                </c:pt>
                <c:pt idx="765">
                  <c:v>782.9</c:v>
                </c:pt>
                <c:pt idx="766">
                  <c:v>785.1</c:v>
                </c:pt>
                <c:pt idx="767">
                  <c:v>787.4</c:v>
                </c:pt>
                <c:pt idx="768">
                  <c:v>788.3</c:v>
                </c:pt>
                <c:pt idx="769">
                  <c:v>790</c:v>
                </c:pt>
                <c:pt idx="770">
                  <c:v>790.5</c:v>
                </c:pt>
                <c:pt idx="771">
                  <c:v>790.6</c:v>
                </c:pt>
                <c:pt idx="772">
                  <c:v>789.6</c:v>
                </c:pt>
                <c:pt idx="773">
                  <c:v>791.1</c:v>
                </c:pt>
                <c:pt idx="774">
                  <c:v>793.1</c:v>
                </c:pt>
                <c:pt idx="775">
                  <c:v>792.7</c:v>
                </c:pt>
                <c:pt idx="776">
                  <c:v>789.9</c:v>
                </c:pt>
                <c:pt idx="777">
                  <c:v>789.2</c:v>
                </c:pt>
                <c:pt idx="778">
                  <c:v>788.6</c:v>
                </c:pt>
                <c:pt idx="779">
                  <c:v>785.8</c:v>
                </c:pt>
                <c:pt idx="780">
                  <c:v>783</c:v>
                </c:pt>
                <c:pt idx="781">
                  <c:v>779</c:v>
                </c:pt>
                <c:pt idx="782">
                  <c:v>775.3</c:v>
                </c:pt>
                <c:pt idx="783">
                  <c:v>773.1</c:v>
                </c:pt>
                <c:pt idx="784">
                  <c:v>772.3</c:v>
                </c:pt>
                <c:pt idx="785">
                  <c:v>771.6</c:v>
                </c:pt>
                <c:pt idx="786">
                  <c:v>768</c:v>
                </c:pt>
                <c:pt idx="787">
                  <c:v>766.8</c:v>
                </c:pt>
                <c:pt idx="788">
                  <c:v>766.5</c:v>
                </c:pt>
                <c:pt idx="789">
                  <c:v>765.6</c:v>
                </c:pt>
                <c:pt idx="790">
                  <c:v>767.9</c:v>
                </c:pt>
                <c:pt idx="791">
                  <c:v>769.2</c:v>
                </c:pt>
                <c:pt idx="792">
                  <c:v>769.6</c:v>
                </c:pt>
                <c:pt idx="793">
                  <c:v>767.2</c:v>
                </c:pt>
                <c:pt idx="794">
                  <c:v>765.2</c:v>
                </c:pt>
                <c:pt idx="795">
                  <c:v>764.5</c:v>
                </c:pt>
                <c:pt idx="796">
                  <c:v>762.8</c:v>
                </c:pt>
                <c:pt idx="797">
                  <c:v>761.8</c:v>
                </c:pt>
                <c:pt idx="798">
                  <c:v>763.3</c:v>
                </c:pt>
                <c:pt idx="799">
                  <c:v>761.4</c:v>
                </c:pt>
                <c:pt idx="800">
                  <c:v>758.4</c:v>
                </c:pt>
                <c:pt idx="801">
                  <c:v>762</c:v>
                </c:pt>
                <c:pt idx="802">
                  <c:v>762.8</c:v>
                </c:pt>
                <c:pt idx="803">
                  <c:v>760.4</c:v>
                </c:pt>
                <c:pt idx="804">
                  <c:v>759.4</c:v>
                </c:pt>
                <c:pt idx="805">
                  <c:v>762.1</c:v>
                </c:pt>
                <c:pt idx="806">
                  <c:v>763.3</c:v>
                </c:pt>
                <c:pt idx="807">
                  <c:v>764.4</c:v>
                </c:pt>
                <c:pt idx="808">
                  <c:v>765.9</c:v>
                </c:pt>
                <c:pt idx="809">
                  <c:v>765.9</c:v>
                </c:pt>
                <c:pt idx="810">
                  <c:v>768.6</c:v>
                </c:pt>
                <c:pt idx="811">
                  <c:v>769.9</c:v>
                </c:pt>
                <c:pt idx="812">
                  <c:v>771</c:v>
                </c:pt>
                <c:pt idx="813">
                  <c:v>773.4</c:v>
                </c:pt>
                <c:pt idx="814">
                  <c:v>773.2</c:v>
                </c:pt>
                <c:pt idx="815">
                  <c:v>773.3</c:v>
                </c:pt>
                <c:pt idx="816">
                  <c:v>773.5</c:v>
                </c:pt>
                <c:pt idx="817">
                  <c:v>773.2</c:v>
                </c:pt>
                <c:pt idx="818">
                  <c:v>771.6</c:v>
                </c:pt>
                <c:pt idx="819">
                  <c:v>771.8</c:v>
                </c:pt>
                <c:pt idx="820">
                  <c:v>773.6</c:v>
                </c:pt>
                <c:pt idx="821">
                  <c:v>771.9</c:v>
                </c:pt>
                <c:pt idx="822">
                  <c:v>768.4</c:v>
                </c:pt>
                <c:pt idx="823">
                  <c:v>767.7</c:v>
                </c:pt>
                <c:pt idx="824">
                  <c:v>765.5</c:v>
                </c:pt>
                <c:pt idx="825">
                  <c:v>765.2</c:v>
                </c:pt>
                <c:pt idx="826">
                  <c:v>764.7</c:v>
                </c:pt>
                <c:pt idx="827">
                  <c:v>766.1</c:v>
                </c:pt>
                <c:pt idx="828">
                  <c:v>765.6</c:v>
                </c:pt>
                <c:pt idx="829">
                  <c:v>765</c:v>
                </c:pt>
                <c:pt idx="830">
                  <c:v>764.8</c:v>
                </c:pt>
                <c:pt idx="831">
                  <c:v>763.8</c:v>
                </c:pt>
                <c:pt idx="832">
                  <c:v>761.4</c:v>
                </c:pt>
                <c:pt idx="833">
                  <c:v>762.3</c:v>
                </c:pt>
                <c:pt idx="834">
                  <c:v>764.9</c:v>
                </c:pt>
                <c:pt idx="835">
                  <c:v>767.1</c:v>
                </c:pt>
                <c:pt idx="836">
                  <c:v>767.6</c:v>
                </c:pt>
                <c:pt idx="837">
                  <c:v>768.1</c:v>
                </c:pt>
                <c:pt idx="838">
                  <c:v>769.7</c:v>
                </c:pt>
                <c:pt idx="839">
                  <c:v>770.9</c:v>
                </c:pt>
                <c:pt idx="840">
                  <c:v>772.2</c:v>
                </c:pt>
                <c:pt idx="841">
                  <c:v>774.6</c:v>
                </c:pt>
                <c:pt idx="842">
                  <c:v>775</c:v>
                </c:pt>
                <c:pt idx="843">
                  <c:v>776.1</c:v>
                </c:pt>
                <c:pt idx="844">
                  <c:v>776.8</c:v>
                </c:pt>
                <c:pt idx="845">
                  <c:v>778</c:v>
                </c:pt>
                <c:pt idx="846">
                  <c:v>780.3</c:v>
                </c:pt>
                <c:pt idx="847">
                  <c:v>778.9</c:v>
                </c:pt>
                <c:pt idx="848">
                  <c:v>781.3</c:v>
                </c:pt>
                <c:pt idx="849">
                  <c:v>782.5</c:v>
                </c:pt>
                <c:pt idx="850">
                  <c:v>782.6</c:v>
                </c:pt>
                <c:pt idx="851">
                  <c:v>784</c:v>
                </c:pt>
                <c:pt idx="852">
                  <c:v>785.1</c:v>
                </c:pt>
                <c:pt idx="853">
                  <c:v>785.9</c:v>
                </c:pt>
                <c:pt idx="854">
                  <c:v>787.8</c:v>
                </c:pt>
                <c:pt idx="855">
                  <c:v>787.6</c:v>
                </c:pt>
                <c:pt idx="856">
                  <c:v>785.9</c:v>
                </c:pt>
                <c:pt idx="857">
                  <c:v>786.3</c:v>
                </c:pt>
                <c:pt idx="858">
                  <c:v>786</c:v>
                </c:pt>
                <c:pt idx="859">
                  <c:v>786.6</c:v>
                </c:pt>
                <c:pt idx="860">
                  <c:v>785.1</c:v>
                </c:pt>
                <c:pt idx="861">
                  <c:v>784.1</c:v>
                </c:pt>
                <c:pt idx="862">
                  <c:v>783.5</c:v>
                </c:pt>
                <c:pt idx="863">
                  <c:v>781.1</c:v>
                </c:pt>
                <c:pt idx="864">
                  <c:v>782</c:v>
                </c:pt>
                <c:pt idx="865">
                  <c:v>783.2</c:v>
                </c:pt>
                <c:pt idx="866">
                  <c:v>786.1</c:v>
                </c:pt>
                <c:pt idx="867">
                  <c:v>787</c:v>
                </c:pt>
                <c:pt idx="868">
                  <c:v>786.6</c:v>
                </c:pt>
                <c:pt idx="869">
                  <c:v>787.2</c:v>
                </c:pt>
                <c:pt idx="870">
                  <c:v>788.4</c:v>
                </c:pt>
                <c:pt idx="871">
                  <c:v>789.1</c:v>
                </c:pt>
                <c:pt idx="872">
                  <c:v>790.2</c:v>
                </c:pt>
                <c:pt idx="873">
                  <c:v>791.9</c:v>
                </c:pt>
                <c:pt idx="874">
                  <c:v>793.4</c:v>
                </c:pt>
                <c:pt idx="875">
                  <c:v>793.9</c:v>
                </c:pt>
                <c:pt idx="876">
                  <c:v>792</c:v>
                </c:pt>
                <c:pt idx="877">
                  <c:v>790.4</c:v>
                </c:pt>
                <c:pt idx="878">
                  <c:v>788.2</c:v>
                </c:pt>
                <c:pt idx="879">
                  <c:v>788.7</c:v>
                </c:pt>
                <c:pt idx="880">
                  <c:v>788.2</c:v>
                </c:pt>
                <c:pt idx="881">
                  <c:v>787.9</c:v>
                </c:pt>
                <c:pt idx="882">
                  <c:v>788.3</c:v>
                </c:pt>
                <c:pt idx="883">
                  <c:v>789.3</c:v>
                </c:pt>
                <c:pt idx="884">
                  <c:v>786.8</c:v>
                </c:pt>
                <c:pt idx="885">
                  <c:v>785.9</c:v>
                </c:pt>
                <c:pt idx="886">
                  <c:v>787.7</c:v>
                </c:pt>
                <c:pt idx="887">
                  <c:v>789</c:v>
                </c:pt>
                <c:pt idx="888">
                  <c:v>790.2</c:v>
                </c:pt>
                <c:pt idx="889">
                  <c:v>791.1</c:v>
                </c:pt>
                <c:pt idx="890">
                  <c:v>793.5</c:v>
                </c:pt>
                <c:pt idx="891">
                  <c:v>793.8</c:v>
                </c:pt>
                <c:pt idx="892">
                  <c:v>794.4</c:v>
                </c:pt>
                <c:pt idx="893">
                  <c:v>795.5</c:v>
                </c:pt>
                <c:pt idx="894">
                  <c:v>796.7</c:v>
                </c:pt>
                <c:pt idx="895">
                  <c:v>797</c:v>
                </c:pt>
                <c:pt idx="896">
                  <c:v>799.2</c:v>
                </c:pt>
                <c:pt idx="897">
                  <c:v>800.6</c:v>
                </c:pt>
                <c:pt idx="898">
                  <c:v>801.3</c:v>
                </c:pt>
                <c:pt idx="899">
                  <c:v>802</c:v>
                </c:pt>
                <c:pt idx="900">
                  <c:v>802.5</c:v>
                </c:pt>
                <c:pt idx="901">
                  <c:v>803.9</c:v>
                </c:pt>
                <c:pt idx="902">
                  <c:v>805.6</c:v>
                </c:pt>
                <c:pt idx="903">
                  <c:v>805</c:v>
                </c:pt>
                <c:pt idx="904">
                  <c:v>803.5</c:v>
                </c:pt>
                <c:pt idx="905">
                  <c:v>801.3</c:v>
                </c:pt>
                <c:pt idx="906">
                  <c:v>800.9</c:v>
                </c:pt>
                <c:pt idx="907">
                  <c:v>799.1</c:v>
                </c:pt>
                <c:pt idx="908">
                  <c:v>800.5</c:v>
                </c:pt>
                <c:pt idx="909">
                  <c:v>798.1</c:v>
                </c:pt>
                <c:pt idx="910">
                  <c:v>794.7</c:v>
                </c:pt>
                <c:pt idx="911">
                  <c:v>791.6</c:v>
                </c:pt>
                <c:pt idx="912">
                  <c:v>788.1</c:v>
                </c:pt>
                <c:pt idx="913">
                  <c:v>787.5</c:v>
                </c:pt>
                <c:pt idx="914">
                  <c:v>789</c:v>
                </c:pt>
                <c:pt idx="915">
                  <c:v>788.3</c:v>
                </c:pt>
                <c:pt idx="916">
                  <c:v>788.3</c:v>
                </c:pt>
                <c:pt idx="917">
                  <c:v>788.6</c:v>
                </c:pt>
                <c:pt idx="918">
                  <c:v>788</c:v>
                </c:pt>
                <c:pt idx="919">
                  <c:v>788.7</c:v>
                </c:pt>
                <c:pt idx="920">
                  <c:v>790</c:v>
                </c:pt>
                <c:pt idx="921">
                  <c:v>789.8</c:v>
                </c:pt>
                <c:pt idx="922">
                  <c:v>789.9</c:v>
                </c:pt>
                <c:pt idx="923">
                  <c:v>791.4</c:v>
                </c:pt>
                <c:pt idx="924">
                  <c:v>791.3</c:v>
                </c:pt>
                <c:pt idx="925">
                  <c:v>792.2</c:v>
                </c:pt>
                <c:pt idx="926">
                  <c:v>792.1</c:v>
                </c:pt>
                <c:pt idx="927">
                  <c:v>793.8</c:v>
                </c:pt>
                <c:pt idx="928">
                  <c:v>794.9</c:v>
                </c:pt>
                <c:pt idx="929">
                  <c:v>796.4</c:v>
                </c:pt>
                <c:pt idx="930">
                  <c:v>797.3</c:v>
                </c:pt>
                <c:pt idx="931">
                  <c:v>798.2</c:v>
                </c:pt>
                <c:pt idx="932">
                  <c:v>799.1</c:v>
                </c:pt>
                <c:pt idx="933">
                  <c:v>801.2</c:v>
                </c:pt>
                <c:pt idx="934">
                  <c:v>802.3</c:v>
                </c:pt>
                <c:pt idx="935">
                  <c:v>801.4</c:v>
                </c:pt>
                <c:pt idx="936">
                  <c:v>802.8</c:v>
                </c:pt>
                <c:pt idx="937">
                  <c:v>803.1</c:v>
                </c:pt>
                <c:pt idx="938">
                  <c:v>804.6</c:v>
                </c:pt>
                <c:pt idx="939">
                  <c:v>805.5</c:v>
                </c:pt>
                <c:pt idx="940">
                  <c:v>805.9</c:v>
                </c:pt>
                <c:pt idx="941">
                  <c:v>805.7</c:v>
                </c:pt>
                <c:pt idx="942">
                  <c:v>807.1</c:v>
                </c:pt>
                <c:pt idx="943">
                  <c:v>807.5</c:v>
                </c:pt>
                <c:pt idx="944">
                  <c:v>808.2</c:v>
                </c:pt>
                <c:pt idx="945">
                  <c:v>808.5</c:v>
                </c:pt>
                <c:pt idx="946">
                  <c:v>809.2</c:v>
                </c:pt>
                <c:pt idx="947">
                  <c:v>808.7</c:v>
                </c:pt>
                <c:pt idx="948">
                  <c:v>808.7</c:v>
                </c:pt>
                <c:pt idx="949">
                  <c:v>808.1</c:v>
                </c:pt>
                <c:pt idx="950">
                  <c:v>807.6</c:v>
                </c:pt>
                <c:pt idx="951">
                  <c:v>806.7</c:v>
                </c:pt>
                <c:pt idx="952">
                  <c:v>805.6</c:v>
                </c:pt>
                <c:pt idx="953">
                  <c:v>805.8</c:v>
                </c:pt>
                <c:pt idx="954">
                  <c:v>803.6</c:v>
                </c:pt>
                <c:pt idx="955">
                  <c:v>802.1</c:v>
                </c:pt>
                <c:pt idx="956">
                  <c:v>800.4</c:v>
                </c:pt>
                <c:pt idx="957">
                  <c:v>800.2</c:v>
                </c:pt>
                <c:pt idx="958">
                  <c:v>800</c:v>
                </c:pt>
                <c:pt idx="959">
                  <c:v>801.5</c:v>
                </c:pt>
                <c:pt idx="960">
                  <c:v>802</c:v>
                </c:pt>
                <c:pt idx="961">
                  <c:v>801.8</c:v>
                </c:pt>
                <c:pt idx="962">
                  <c:v>803.4</c:v>
                </c:pt>
                <c:pt idx="963">
                  <c:v>804.5</c:v>
                </c:pt>
                <c:pt idx="964">
                  <c:v>805.9</c:v>
                </c:pt>
                <c:pt idx="965">
                  <c:v>805.7</c:v>
                </c:pt>
                <c:pt idx="966">
                  <c:v>806.2</c:v>
                </c:pt>
                <c:pt idx="967">
                  <c:v>805.3</c:v>
                </c:pt>
                <c:pt idx="968">
                  <c:v>805</c:v>
                </c:pt>
                <c:pt idx="969">
                  <c:v>805.3</c:v>
                </c:pt>
                <c:pt idx="970">
                  <c:v>806.5</c:v>
                </c:pt>
                <c:pt idx="971">
                  <c:v>806.7</c:v>
                </c:pt>
                <c:pt idx="972">
                  <c:v>807.7</c:v>
                </c:pt>
                <c:pt idx="973">
                  <c:v>807.9</c:v>
                </c:pt>
                <c:pt idx="974">
                  <c:v>808</c:v>
                </c:pt>
                <c:pt idx="975">
                  <c:v>809.3</c:v>
                </c:pt>
                <c:pt idx="976">
                  <c:v>810.3</c:v>
                </c:pt>
                <c:pt idx="977">
                  <c:v>811.3</c:v>
                </c:pt>
                <c:pt idx="978">
                  <c:v>811.3</c:v>
                </c:pt>
                <c:pt idx="979">
                  <c:v>812.3</c:v>
                </c:pt>
                <c:pt idx="980">
                  <c:v>813</c:v>
                </c:pt>
                <c:pt idx="981">
                  <c:v>813.7</c:v>
                </c:pt>
                <c:pt idx="982">
                  <c:v>814.6</c:v>
                </c:pt>
                <c:pt idx="983">
                  <c:v>815.2</c:v>
                </c:pt>
                <c:pt idx="984">
                  <c:v>814.5</c:v>
                </c:pt>
                <c:pt idx="985">
                  <c:v>814.9</c:v>
                </c:pt>
                <c:pt idx="986">
                  <c:v>815.9</c:v>
                </c:pt>
                <c:pt idx="987">
                  <c:v>817</c:v>
                </c:pt>
                <c:pt idx="988">
                  <c:v>816.6</c:v>
                </c:pt>
                <c:pt idx="989">
                  <c:v>816.5</c:v>
                </c:pt>
                <c:pt idx="990">
                  <c:v>815.9</c:v>
                </c:pt>
                <c:pt idx="991">
                  <c:v>816.8</c:v>
                </c:pt>
                <c:pt idx="992">
                  <c:v>818.1</c:v>
                </c:pt>
                <c:pt idx="993">
                  <c:v>819.6</c:v>
                </c:pt>
                <c:pt idx="994">
                  <c:v>818.9</c:v>
                </c:pt>
                <c:pt idx="995">
                  <c:v>816.8</c:v>
                </c:pt>
                <c:pt idx="996">
                  <c:v>812.3</c:v>
                </c:pt>
                <c:pt idx="997">
                  <c:v>809.1</c:v>
                </c:pt>
                <c:pt idx="998">
                  <c:v>807</c:v>
                </c:pt>
                <c:pt idx="999">
                  <c:v>807.7</c:v>
                </c:pt>
                <c:pt idx="1000">
                  <c:v>807.9</c:v>
                </c:pt>
                <c:pt idx="1001">
                  <c:v>808.3</c:v>
                </c:pt>
                <c:pt idx="1002">
                  <c:v>809.1</c:v>
                </c:pt>
                <c:pt idx="1003">
                  <c:v>808.3</c:v>
                </c:pt>
                <c:pt idx="1004">
                  <c:v>805.8</c:v>
                </c:pt>
                <c:pt idx="1005">
                  <c:v>803.2</c:v>
                </c:pt>
                <c:pt idx="1006">
                  <c:v>803</c:v>
                </c:pt>
                <c:pt idx="1007">
                  <c:v>801.2</c:v>
                </c:pt>
                <c:pt idx="1008">
                  <c:v>801.6</c:v>
                </c:pt>
                <c:pt idx="1009">
                  <c:v>801.1</c:v>
                </c:pt>
                <c:pt idx="1010">
                  <c:v>801.2</c:v>
                </c:pt>
                <c:pt idx="1011">
                  <c:v>799.7</c:v>
                </c:pt>
                <c:pt idx="1012">
                  <c:v>799.6</c:v>
                </c:pt>
                <c:pt idx="1013">
                  <c:v>800.6</c:v>
                </c:pt>
                <c:pt idx="1014">
                  <c:v>801.6</c:v>
                </c:pt>
                <c:pt idx="1015">
                  <c:v>797</c:v>
                </c:pt>
                <c:pt idx="1016">
                  <c:v>795.2</c:v>
                </c:pt>
                <c:pt idx="1017">
                  <c:v>795.8</c:v>
                </c:pt>
                <c:pt idx="1018">
                  <c:v>794.2</c:v>
                </c:pt>
                <c:pt idx="1019">
                  <c:v>794.8</c:v>
                </c:pt>
                <c:pt idx="1020">
                  <c:v>795.7</c:v>
                </c:pt>
                <c:pt idx="1021">
                  <c:v>797.5</c:v>
                </c:pt>
                <c:pt idx="1022">
                  <c:v>798.6</c:v>
                </c:pt>
                <c:pt idx="1023">
                  <c:v>800</c:v>
                </c:pt>
                <c:pt idx="1024">
                  <c:v>800.1</c:v>
                </c:pt>
                <c:pt idx="1025">
                  <c:v>800.7</c:v>
                </c:pt>
                <c:pt idx="1026">
                  <c:v>801.6</c:v>
                </c:pt>
                <c:pt idx="1027">
                  <c:v>802.5</c:v>
                </c:pt>
                <c:pt idx="1028">
                  <c:v>803.2</c:v>
                </c:pt>
                <c:pt idx="1029">
                  <c:v>804.8</c:v>
                </c:pt>
                <c:pt idx="1030">
                  <c:v>803.3</c:v>
                </c:pt>
                <c:pt idx="1031">
                  <c:v>799.9</c:v>
                </c:pt>
                <c:pt idx="1032">
                  <c:v>798.8</c:v>
                </c:pt>
                <c:pt idx="1033">
                  <c:v>796.9</c:v>
                </c:pt>
                <c:pt idx="1034">
                  <c:v>795.6</c:v>
                </c:pt>
                <c:pt idx="1035">
                  <c:v>793.4</c:v>
                </c:pt>
                <c:pt idx="1036">
                  <c:v>794</c:v>
                </c:pt>
                <c:pt idx="1037">
                  <c:v>794.9</c:v>
                </c:pt>
                <c:pt idx="1038">
                  <c:v>796.1</c:v>
                </c:pt>
                <c:pt idx="1039">
                  <c:v>796</c:v>
                </c:pt>
                <c:pt idx="1040">
                  <c:v>795.4</c:v>
                </c:pt>
                <c:pt idx="1041">
                  <c:v>796.3</c:v>
                </c:pt>
                <c:pt idx="1042">
                  <c:v>796.8</c:v>
                </c:pt>
                <c:pt idx="1043">
                  <c:v>796.4</c:v>
                </c:pt>
                <c:pt idx="1044">
                  <c:v>795.4</c:v>
                </c:pt>
                <c:pt idx="1045">
                  <c:v>797.1</c:v>
                </c:pt>
                <c:pt idx="1046">
                  <c:v>798.8</c:v>
                </c:pt>
                <c:pt idx="1047">
                  <c:v>798.1</c:v>
                </c:pt>
                <c:pt idx="1048">
                  <c:v>799.3</c:v>
                </c:pt>
                <c:pt idx="1049">
                  <c:v>800</c:v>
                </c:pt>
                <c:pt idx="1050">
                  <c:v>800.7</c:v>
                </c:pt>
                <c:pt idx="1051">
                  <c:v>800.5</c:v>
                </c:pt>
                <c:pt idx="1052">
                  <c:v>801.1</c:v>
                </c:pt>
                <c:pt idx="1053">
                  <c:v>803</c:v>
                </c:pt>
                <c:pt idx="1054">
                  <c:v>803.8</c:v>
                </c:pt>
                <c:pt idx="1055">
                  <c:v>805.3</c:v>
                </c:pt>
                <c:pt idx="1056">
                  <c:v>807.3</c:v>
                </c:pt>
                <c:pt idx="1057">
                  <c:v>807.5</c:v>
                </c:pt>
                <c:pt idx="1058">
                  <c:v>807.9</c:v>
                </c:pt>
                <c:pt idx="1059">
                  <c:v>808.1</c:v>
                </c:pt>
                <c:pt idx="1060">
                  <c:v>808.9</c:v>
                </c:pt>
                <c:pt idx="1061">
                  <c:v>808.5</c:v>
                </c:pt>
                <c:pt idx="1062">
                  <c:v>808.3</c:v>
                </c:pt>
                <c:pt idx="1063">
                  <c:v>805.5</c:v>
                </c:pt>
                <c:pt idx="1064">
                  <c:v>804.5</c:v>
                </c:pt>
                <c:pt idx="1065">
                  <c:v>804.6</c:v>
                </c:pt>
                <c:pt idx="1066">
                  <c:v>804.2</c:v>
                </c:pt>
                <c:pt idx="1067">
                  <c:v>804.9</c:v>
                </c:pt>
                <c:pt idx="1068">
                  <c:v>805.6</c:v>
                </c:pt>
                <c:pt idx="1069">
                  <c:v>806.5</c:v>
                </c:pt>
                <c:pt idx="1070">
                  <c:v>807.4</c:v>
                </c:pt>
                <c:pt idx="1071">
                  <c:v>807.7</c:v>
                </c:pt>
                <c:pt idx="1072">
                  <c:v>808.2</c:v>
                </c:pt>
                <c:pt idx="1073">
                  <c:v>808.8</c:v>
                </c:pt>
                <c:pt idx="1074">
                  <c:v>809.6</c:v>
                </c:pt>
                <c:pt idx="1075">
                  <c:v>810.2</c:v>
                </c:pt>
                <c:pt idx="1076">
                  <c:v>810.4</c:v>
                </c:pt>
                <c:pt idx="1077">
                  <c:v>811.6</c:v>
                </c:pt>
                <c:pt idx="1078">
                  <c:v>812.6</c:v>
                </c:pt>
                <c:pt idx="1079">
                  <c:v>813.5</c:v>
                </c:pt>
                <c:pt idx="1080">
                  <c:v>814.7</c:v>
                </c:pt>
                <c:pt idx="1081">
                  <c:v>815.4</c:v>
                </c:pt>
                <c:pt idx="1082">
                  <c:v>814.4</c:v>
                </c:pt>
                <c:pt idx="1083">
                  <c:v>814.1</c:v>
                </c:pt>
                <c:pt idx="1084">
                  <c:v>814</c:v>
                </c:pt>
                <c:pt idx="1085">
                  <c:v>812.8</c:v>
                </c:pt>
                <c:pt idx="1086">
                  <c:v>810.1</c:v>
                </c:pt>
                <c:pt idx="1087">
                  <c:v>809</c:v>
                </c:pt>
                <c:pt idx="1088">
                  <c:v>808.1</c:v>
                </c:pt>
                <c:pt idx="1089">
                  <c:v>808.1</c:v>
                </c:pt>
                <c:pt idx="1090">
                  <c:v>808.8</c:v>
                </c:pt>
                <c:pt idx="1091">
                  <c:v>807.1</c:v>
                </c:pt>
                <c:pt idx="1092">
                  <c:v>803.1</c:v>
                </c:pt>
                <c:pt idx="1093">
                  <c:v>800.3</c:v>
                </c:pt>
                <c:pt idx="1094">
                  <c:v>799.2</c:v>
                </c:pt>
                <c:pt idx="1095">
                  <c:v>799.1</c:v>
                </c:pt>
                <c:pt idx="1096">
                  <c:v>797.4</c:v>
                </c:pt>
                <c:pt idx="1097">
                  <c:v>792.7</c:v>
                </c:pt>
                <c:pt idx="1098">
                  <c:v>787.4</c:v>
                </c:pt>
                <c:pt idx="1099">
                  <c:v>783.6</c:v>
                </c:pt>
                <c:pt idx="1100">
                  <c:v>782.4</c:v>
                </c:pt>
                <c:pt idx="1101">
                  <c:v>784.1</c:v>
                </c:pt>
                <c:pt idx="1102">
                  <c:v>784.1</c:v>
                </c:pt>
                <c:pt idx="1103">
                  <c:v>784.2</c:v>
                </c:pt>
                <c:pt idx="1104">
                  <c:v>784.5</c:v>
                </c:pt>
                <c:pt idx="1105">
                  <c:v>785.1</c:v>
                </c:pt>
                <c:pt idx="1106">
                  <c:v>786.5</c:v>
                </c:pt>
                <c:pt idx="1107">
                  <c:v>789</c:v>
                </c:pt>
                <c:pt idx="1108">
                  <c:v>791</c:v>
                </c:pt>
                <c:pt idx="1109">
                  <c:v>792.5</c:v>
                </c:pt>
                <c:pt idx="1110">
                  <c:v>793.4</c:v>
                </c:pt>
                <c:pt idx="1111">
                  <c:v>794</c:v>
                </c:pt>
                <c:pt idx="1112">
                  <c:v>795.4</c:v>
                </c:pt>
                <c:pt idx="1113">
                  <c:v>796.6</c:v>
                </c:pt>
                <c:pt idx="1114">
                  <c:v>795.4</c:v>
                </c:pt>
                <c:pt idx="1115">
                  <c:v>794.6</c:v>
                </c:pt>
                <c:pt idx="1116">
                  <c:v>794.9</c:v>
                </c:pt>
                <c:pt idx="1117">
                  <c:v>795.3</c:v>
                </c:pt>
                <c:pt idx="1118">
                  <c:v>795.5</c:v>
                </c:pt>
                <c:pt idx="1119">
                  <c:v>791</c:v>
                </c:pt>
                <c:pt idx="1120">
                  <c:v>790</c:v>
                </c:pt>
                <c:pt idx="1121">
                  <c:v>792</c:v>
                </c:pt>
                <c:pt idx="1122">
                  <c:v>792.1</c:v>
                </c:pt>
                <c:pt idx="1123">
                  <c:v>790</c:v>
                </c:pt>
                <c:pt idx="1124">
                  <c:v>789.4</c:v>
                </c:pt>
                <c:pt idx="1125">
                  <c:v>788.6</c:v>
                </c:pt>
                <c:pt idx="1126">
                  <c:v>788.6</c:v>
                </c:pt>
                <c:pt idx="1127">
                  <c:v>788.3</c:v>
                </c:pt>
                <c:pt idx="1128">
                  <c:v>788.3</c:v>
                </c:pt>
                <c:pt idx="1129">
                  <c:v>789.4</c:v>
                </c:pt>
                <c:pt idx="1130">
                  <c:v>790.5</c:v>
                </c:pt>
                <c:pt idx="1131">
                  <c:v>791.2</c:v>
                </c:pt>
                <c:pt idx="1132">
                  <c:v>792.1</c:v>
                </c:pt>
                <c:pt idx="1133">
                  <c:v>792.8</c:v>
                </c:pt>
                <c:pt idx="1134">
                  <c:v>793.6</c:v>
                </c:pt>
                <c:pt idx="1135">
                  <c:v>794.7</c:v>
                </c:pt>
                <c:pt idx="1136">
                  <c:v>793</c:v>
                </c:pt>
                <c:pt idx="1137">
                  <c:v>792.5</c:v>
                </c:pt>
                <c:pt idx="1138">
                  <c:v>794.2</c:v>
                </c:pt>
                <c:pt idx="1139">
                  <c:v>795.8</c:v>
                </c:pt>
                <c:pt idx="1140">
                  <c:v>796.6</c:v>
                </c:pt>
                <c:pt idx="1141">
                  <c:v>797.4</c:v>
                </c:pt>
                <c:pt idx="1142">
                  <c:v>797.3</c:v>
                </c:pt>
                <c:pt idx="1143">
                  <c:v>798.4</c:v>
                </c:pt>
                <c:pt idx="1144">
                  <c:v>800.3</c:v>
                </c:pt>
                <c:pt idx="1145">
                  <c:v>800.9</c:v>
                </c:pt>
                <c:pt idx="1146">
                  <c:v>801.3</c:v>
                </c:pt>
                <c:pt idx="1147">
                  <c:v>801.1</c:v>
                </c:pt>
                <c:pt idx="1148">
                  <c:v>801.9</c:v>
                </c:pt>
                <c:pt idx="1149">
                  <c:v>802.7</c:v>
                </c:pt>
                <c:pt idx="1150">
                  <c:v>801.7</c:v>
                </c:pt>
                <c:pt idx="1151">
                  <c:v>801.1</c:v>
                </c:pt>
                <c:pt idx="1152">
                  <c:v>801.8</c:v>
                </c:pt>
                <c:pt idx="1153">
                  <c:v>803.5</c:v>
                </c:pt>
                <c:pt idx="1154">
                  <c:v>804.5</c:v>
                </c:pt>
                <c:pt idx="1155">
                  <c:v>803.7</c:v>
                </c:pt>
                <c:pt idx="1156">
                  <c:v>803.6</c:v>
                </c:pt>
                <c:pt idx="1157">
                  <c:v>802.3</c:v>
                </c:pt>
                <c:pt idx="1158">
                  <c:v>800.3</c:v>
                </c:pt>
                <c:pt idx="1159">
                  <c:v>801.5</c:v>
                </c:pt>
                <c:pt idx="1160">
                  <c:v>802.5</c:v>
                </c:pt>
                <c:pt idx="1161">
                  <c:v>802.7</c:v>
                </c:pt>
                <c:pt idx="1162">
                  <c:v>803</c:v>
                </c:pt>
                <c:pt idx="1163">
                  <c:v>804.3</c:v>
                </c:pt>
                <c:pt idx="1164">
                  <c:v>803.8</c:v>
                </c:pt>
                <c:pt idx="1165">
                  <c:v>802.8</c:v>
                </c:pt>
                <c:pt idx="1166">
                  <c:v>801.9</c:v>
                </c:pt>
                <c:pt idx="1167">
                  <c:v>802.1</c:v>
                </c:pt>
                <c:pt idx="1168">
                  <c:v>802.7</c:v>
                </c:pt>
                <c:pt idx="1169">
                  <c:v>802.4</c:v>
                </c:pt>
                <c:pt idx="1170">
                  <c:v>802.7</c:v>
                </c:pt>
                <c:pt idx="1171">
                  <c:v>804.2</c:v>
                </c:pt>
                <c:pt idx="1172">
                  <c:v>805.3</c:v>
                </c:pt>
                <c:pt idx="1173">
                  <c:v>805.8</c:v>
                </c:pt>
                <c:pt idx="1174">
                  <c:v>803.6</c:v>
                </c:pt>
                <c:pt idx="1175">
                  <c:v>803.2</c:v>
                </c:pt>
                <c:pt idx="1176">
                  <c:v>803.1</c:v>
                </c:pt>
                <c:pt idx="1177">
                  <c:v>802.5</c:v>
                </c:pt>
                <c:pt idx="1178">
                  <c:v>803</c:v>
                </c:pt>
                <c:pt idx="1179">
                  <c:v>803.3</c:v>
                </c:pt>
                <c:pt idx="1180">
                  <c:v>803</c:v>
                </c:pt>
                <c:pt idx="1181">
                  <c:v>803</c:v>
                </c:pt>
                <c:pt idx="1182">
                  <c:v>804</c:v>
                </c:pt>
                <c:pt idx="1183">
                  <c:v>804.2</c:v>
                </c:pt>
                <c:pt idx="1184">
                  <c:v>802.9</c:v>
                </c:pt>
                <c:pt idx="1185">
                  <c:v>800.4</c:v>
                </c:pt>
                <c:pt idx="1186">
                  <c:v>797.1</c:v>
                </c:pt>
                <c:pt idx="1187">
                  <c:v>796.4</c:v>
                </c:pt>
                <c:pt idx="1188">
                  <c:v>797.7</c:v>
                </c:pt>
                <c:pt idx="1189">
                  <c:v>799.8</c:v>
                </c:pt>
                <c:pt idx="1190">
                  <c:v>800.2</c:v>
                </c:pt>
                <c:pt idx="1191">
                  <c:v>800.4</c:v>
                </c:pt>
                <c:pt idx="1192">
                  <c:v>799.3</c:v>
                </c:pt>
                <c:pt idx="1193">
                  <c:v>799.9</c:v>
                </c:pt>
                <c:pt idx="1194">
                  <c:v>799.2</c:v>
                </c:pt>
                <c:pt idx="1195">
                  <c:v>797.5</c:v>
                </c:pt>
                <c:pt idx="1196">
                  <c:v>798.1</c:v>
                </c:pt>
                <c:pt idx="1197">
                  <c:v>798.6</c:v>
                </c:pt>
                <c:pt idx="1198">
                  <c:v>799.5</c:v>
                </c:pt>
                <c:pt idx="1199">
                  <c:v>800.8</c:v>
                </c:pt>
                <c:pt idx="1200">
                  <c:v>801.3</c:v>
                </c:pt>
                <c:pt idx="1201">
                  <c:v>801.6</c:v>
                </c:pt>
                <c:pt idx="1202">
                  <c:v>803.5</c:v>
                </c:pt>
                <c:pt idx="1203">
                  <c:v>802.2</c:v>
                </c:pt>
                <c:pt idx="1204">
                  <c:v>802</c:v>
                </c:pt>
                <c:pt idx="1205">
                  <c:v>802.2</c:v>
                </c:pt>
                <c:pt idx="1206">
                  <c:v>802.1</c:v>
                </c:pt>
                <c:pt idx="1207">
                  <c:v>800.8</c:v>
                </c:pt>
                <c:pt idx="1208">
                  <c:v>799.2</c:v>
                </c:pt>
                <c:pt idx="1209">
                  <c:v>799.5</c:v>
                </c:pt>
                <c:pt idx="1210">
                  <c:v>800.3</c:v>
                </c:pt>
                <c:pt idx="1211">
                  <c:v>799.3</c:v>
                </c:pt>
                <c:pt idx="1212">
                  <c:v>795.6</c:v>
                </c:pt>
                <c:pt idx="1213">
                  <c:v>794</c:v>
                </c:pt>
                <c:pt idx="1214">
                  <c:v>794.3</c:v>
                </c:pt>
                <c:pt idx="1215">
                  <c:v>794.6</c:v>
                </c:pt>
                <c:pt idx="1216">
                  <c:v>793.8</c:v>
                </c:pt>
                <c:pt idx="1217">
                  <c:v>792.1</c:v>
                </c:pt>
                <c:pt idx="1218">
                  <c:v>790.9</c:v>
                </c:pt>
                <c:pt idx="1219">
                  <c:v>791.7</c:v>
                </c:pt>
                <c:pt idx="1220">
                  <c:v>791.5</c:v>
                </c:pt>
                <c:pt idx="1221">
                  <c:v>792.9</c:v>
                </c:pt>
                <c:pt idx="1222">
                  <c:v>789.4</c:v>
                </c:pt>
                <c:pt idx="1223">
                  <c:v>790.6</c:v>
                </c:pt>
                <c:pt idx="1224">
                  <c:v>790.1</c:v>
                </c:pt>
                <c:pt idx="1225">
                  <c:v>792.1</c:v>
                </c:pt>
                <c:pt idx="1226">
                  <c:v>792.1</c:v>
                </c:pt>
                <c:pt idx="1227">
                  <c:v>792.8</c:v>
                </c:pt>
                <c:pt idx="1228">
                  <c:v>794.3</c:v>
                </c:pt>
                <c:pt idx="1229">
                  <c:v>793.1</c:v>
                </c:pt>
                <c:pt idx="1230">
                  <c:v>793.7</c:v>
                </c:pt>
                <c:pt idx="1231">
                  <c:v>795.3</c:v>
                </c:pt>
                <c:pt idx="1232">
                  <c:v>794.3</c:v>
                </c:pt>
                <c:pt idx="1233">
                  <c:v>793.5</c:v>
                </c:pt>
                <c:pt idx="1234">
                  <c:v>792.5</c:v>
                </c:pt>
                <c:pt idx="1235">
                  <c:v>792.8</c:v>
                </c:pt>
                <c:pt idx="1236">
                  <c:v>792.8</c:v>
                </c:pt>
                <c:pt idx="1237">
                  <c:v>792.8</c:v>
                </c:pt>
                <c:pt idx="1238">
                  <c:v>793</c:v>
                </c:pt>
                <c:pt idx="1239">
                  <c:v>793.9</c:v>
                </c:pt>
                <c:pt idx="1240">
                  <c:v>795.8</c:v>
                </c:pt>
                <c:pt idx="1241">
                  <c:v>796.7</c:v>
                </c:pt>
                <c:pt idx="1242">
                  <c:v>795.5</c:v>
                </c:pt>
                <c:pt idx="1243">
                  <c:v>790.8</c:v>
                </c:pt>
                <c:pt idx="1244">
                  <c:v>789.9</c:v>
                </c:pt>
                <c:pt idx="1245">
                  <c:v>790</c:v>
                </c:pt>
                <c:pt idx="1246">
                  <c:v>790.9</c:v>
                </c:pt>
                <c:pt idx="1247">
                  <c:v>791.8</c:v>
                </c:pt>
                <c:pt idx="1248">
                  <c:v>792.4</c:v>
                </c:pt>
                <c:pt idx="1249">
                  <c:v>793.6</c:v>
                </c:pt>
                <c:pt idx="1250">
                  <c:v>795.4</c:v>
                </c:pt>
                <c:pt idx="1251">
                  <c:v>796.6</c:v>
                </c:pt>
                <c:pt idx="1252">
                  <c:v>795.7</c:v>
                </c:pt>
                <c:pt idx="1253">
                  <c:v>794.2</c:v>
                </c:pt>
                <c:pt idx="1254">
                  <c:v>794.3</c:v>
                </c:pt>
                <c:pt idx="1255">
                  <c:v>793.3</c:v>
                </c:pt>
                <c:pt idx="1256">
                  <c:v>794.8</c:v>
                </c:pt>
                <c:pt idx="1257">
                  <c:v>795.8</c:v>
                </c:pt>
                <c:pt idx="1258">
                  <c:v>797.1</c:v>
                </c:pt>
                <c:pt idx="1259">
                  <c:v>797.3</c:v>
                </c:pt>
                <c:pt idx="1260">
                  <c:v>797.4</c:v>
                </c:pt>
                <c:pt idx="1261">
                  <c:v>798.9</c:v>
                </c:pt>
                <c:pt idx="1262">
                  <c:v>799.5</c:v>
                </c:pt>
                <c:pt idx="1263">
                  <c:v>800.3</c:v>
                </c:pt>
                <c:pt idx="1264">
                  <c:v>800.7</c:v>
                </c:pt>
                <c:pt idx="1265">
                  <c:v>798.9</c:v>
                </c:pt>
                <c:pt idx="1266">
                  <c:v>799</c:v>
                </c:pt>
                <c:pt idx="1267">
                  <c:v>797.8</c:v>
                </c:pt>
                <c:pt idx="1268">
                  <c:v>799.1</c:v>
                </c:pt>
                <c:pt idx="1269">
                  <c:v>799.9</c:v>
                </c:pt>
                <c:pt idx="1270">
                  <c:v>799.9</c:v>
                </c:pt>
                <c:pt idx="1271">
                  <c:v>800.1</c:v>
                </c:pt>
                <c:pt idx="1272">
                  <c:v>800.8</c:v>
                </c:pt>
                <c:pt idx="1273">
                  <c:v>802.2</c:v>
                </c:pt>
                <c:pt idx="1274">
                  <c:v>802.8</c:v>
                </c:pt>
                <c:pt idx="1275">
                  <c:v>802</c:v>
                </c:pt>
                <c:pt idx="1276">
                  <c:v>803.6</c:v>
                </c:pt>
                <c:pt idx="1277">
                  <c:v>803.2</c:v>
                </c:pt>
                <c:pt idx="1278">
                  <c:v>800.5</c:v>
                </c:pt>
                <c:pt idx="1279">
                  <c:v>801.5</c:v>
                </c:pt>
                <c:pt idx="1280">
                  <c:v>803.1</c:v>
                </c:pt>
                <c:pt idx="1281">
                  <c:v>803.9</c:v>
                </c:pt>
                <c:pt idx="1282">
                  <c:v>804.7</c:v>
                </c:pt>
                <c:pt idx="1283">
                  <c:v>804.8</c:v>
                </c:pt>
                <c:pt idx="1284">
                  <c:v>804</c:v>
                </c:pt>
                <c:pt idx="1285">
                  <c:v>803.8</c:v>
                </c:pt>
                <c:pt idx="1286">
                  <c:v>802.3</c:v>
                </c:pt>
                <c:pt idx="1287">
                  <c:v>802.3</c:v>
                </c:pt>
                <c:pt idx="1288">
                  <c:v>802.8</c:v>
                </c:pt>
                <c:pt idx="1289">
                  <c:v>803.3</c:v>
                </c:pt>
                <c:pt idx="1290">
                  <c:v>803.6</c:v>
                </c:pt>
                <c:pt idx="1291">
                  <c:v>802.1</c:v>
                </c:pt>
                <c:pt idx="1292">
                  <c:v>801.9</c:v>
                </c:pt>
                <c:pt idx="1293">
                  <c:v>801.3</c:v>
                </c:pt>
                <c:pt idx="1294">
                  <c:v>800.1</c:v>
                </c:pt>
                <c:pt idx="1295">
                  <c:v>799.7</c:v>
                </c:pt>
                <c:pt idx="1296">
                  <c:v>798.3</c:v>
                </c:pt>
                <c:pt idx="1297">
                  <c:v>799.3</c:v>
                </c:pt>
                <c:pt idx="1298">
                  <c:v>799.7</c:v>
                </c:pt>
                <c:pt idx="1299">
                  <c:v>798.8</c:v>
                </c:pt>
                <c:pt idx="1300">
                  <c:v>799.9</c:v>
                </c:pt>
                <c:pt idx="1301">
                  <c:v>798.6</c:v>
                </c:pt>
                <c:pt idx="1302">
                  <c:v>798.1</c:v>
                </c:pt>
                <c:pt idx="1303">
                  <c:v>794.4</c:v>
                </c:pt>
                <c:pt idx="1304">
                  <c:v>795.2</c:v>
                </c:pt>
                <c:pt idx="1305">
                  <c:v>795.7</c:v>
                </c:pt>
                <c:pt idx="1306">
                  <c:v>796.1</c:v>
                </c:pt>
                <c:pt idx="1307">
                  <c:v>796.8</c:v>
                </c:pt>
                <c:pt idx="1308">
                  <c:v>797.8</c:v>
                </c:pt>
                <c:pt idx="1309">
                  <c:v>798.1</c:v>
                </c:pt>
                <c:pt idx="1310">
                  <c:v>798.9</c:v>
                </c:pt>
                <c:pt idx="1311">
                  <c:v>799.3</c:v>
                </c:pt>
                <c:pt idx="1312">
                  <c:v>800.2</c:v>
                </c:pt>
                <c:pt idx="1313">
                  <c:v>801.1</c:v>
                </c:pt>
                <c:pt idx="1314">
                  <c:v>802.4</c:v>
                </c:pt>
                <c:pt idx="1315">
                  <c:v>803.9</c:v>
                </c:pt>
                <c:pt idx="1316">
                  <c:v>805</c:v>
                </c:pt>
                <c:pt idx="1317">
                  <c:v>804.8</c:v>
                </c:pt>
                <c:pt idx="1318">
                  <c:v>805.2</c:v>
                </c:pt>
                <c:pt idx="1319">
                  <c:v>805.6</c:v>
                </c:pt>
                <c:pt idx="1320">
                  <c:v>806.8</c:v>
                </c:pt>
                <c:pt idx="1321">
                  <c:v>807.3</c:v>
                </c:pt>
                <c:pt idx="1322">
                  <c:v>807.7</c:v>
                </c:pt>
                <c:pt idx="1323">
                  <c:v>808.3</c:v>
                </c:pt>
                <c:pt idx="1324">
                  <c:v>805.9</c:v>
                </c:pt>
                <c:pt idx="1325">
                  <c:v>799.7</c:v>
                </c:pt>
                <c:pt idx="1326">
                  <c:v>795</c:v>
                </c:pt>
                <c:pt idx="1327">
                  <c:v>789.7</c:v>
                </c:pt>
                <c:pt idx="1328">
                  <c:v>783.2</c:v>
                </c:pt>
                <c:pt idx="1329">
                  <c:v>776.6</c:v>
                </c:pt>
                <c:pt idx="1330">
                  <c:v>769.1</c:v>
                </c:pt>
                <c:pt idx="1331">
                  <c:v>755.7</c:v>
                </c:pt>
                <c:pt idx="1332">
                  <c:v>747.8</c:v>
                </c:pt>
                <c:pt idx="1333">
                  <c:v>739.6</c:v>
                </c:pt>
                <c:pt idx="1334">
                  <c:v>732.3</c:v>
                </c:pt>
                <c:pt idx="1335">
                  <c:v>725.3</c:v>
                </c:pt>
                <c:pt idx="1336">
                  <c:v>718.7</c:v>
                </c:pt>
                <c:pt idx="1337">
                  <c:v>711.8</c:v>
                </c:pt>
                <c:pt idx="1338">
                  <c:v>705.6</c:v>
                </c:pt>
                <c:pt idx="1339">
                  <c:v>699.2</c:v>
                </c:pt>
                <c:pt idx="1340">
                  <c:v>692.5</c:v>
                </c:pt>
                <c:pt idx="1341">
                  <c:v>686.2</c:v>
                </c:pt>
                <c:pt idx="1342">
                  <c:v>680.7</c:v>
                </c:pt>
                <c:pt idx="1343">
                  <c:v>674.7</c:v>
                </c:pt>
                <c:pt idx="1344">
                  <c:v>668.7</c:v>
                </c:pt>
                <c:pt idx="1345">
                  <c:v>663.9</c:v>
                </c:pt>
                <c:pt idx="1346">
                  <c:v>658.7</c:v>
                </c:pt>
                <c:pt idx="1347">
                  <c:v>653.5</c:v>
                </c:pt>
                <c:pt idx="1348">
                  <c:v>648.4</c:v>
                </c:pt>
                <c:pt idx="1349">
                  <c:v>643.1</c:v>
                </c:pt>
                <c:pt idx="1350">
                  <c:v>638</c:v>
                </c:pt>
                <c:pt idx="1351">
                  <c:v>634.2</c:v>
                </c:pt>
                <c:pt idx="1352">
                  <c:v>629.7</c:v>
                </c:pt>
                <c:pt idx="1353">
                  <c:v>625.8</c:v>
                </c:pt>
                <c:pt idx="1354">
                  <c:v>621.3</c:v>
                </c:pt>
                <c:pt idx="1355">
                  <c:v>617</c:v>
                </c:pt>
                <c:pt idx="1356">
                  <c:v>612.6</c:v>
                </c:pt>
                <c:pt idx="1357">
                  <c:v>608.5</c:v>
                </c:pt>
                <c:pt idx="1358">
                  <c:v>604.4</c:v>
                </c:pt>
                <c:pt idx="1359">
                  <c:v>599.6</c:v>
                </c:pt>
                <c:pt idx="1360">
                  <c:v>595.4</c:v>
                </c:pt>
                <c:pt idx="1361">
                  <c:v>592.1</c:v>
                </c:pt>
                <c:pt idx="1362">
                  <c:v>588.2</c:v>
                </c:pt>
                <c:pt idx="1363">
                  <c:v>584.8</c:v>
                </c:pt>
                <c:pt idx="1364">
                  <c:v>581</c:v>
                </c:pt>
                <c:pt idx="1365">
                  <c:v>576.9</c:v>
                </c:pt>
                <c:pt idx="1366">
                  <c:v>573.8</c:v>
                </c:pt>
                <c:pt idx="1367">
                  <c:v>570.9</c:v>
                </c:pt>
                <c:pt idx="1368">
                  <c:v>567.6</c:v>
                </c:pt>
                <c:pt idx="1369">
                  <c:v>564.7</c:v>
                </c:pt>
                <c:pt idx="1370">
                  <c:v>561.4</c:v>
                </c:pt>
                <c:pt idx="1371">
                  <c:v>558.4</c:v>
                </c:pt>
                <c:pt idx="1372">
                  <c:v>555.4</c:v>
                </c:pt>
                <c:pt idx="1373">
                  <c:v>553.1</c:v>
                </c:pt>
                <c:pt idx="1374">
                  <c:v>550.4</c:v>
                </c:pt>
                <c:pt idx="1375">
                  <c:v>547.6</c:v>
                </c:pt>
                <c:pt idx="1376">
                  <c:v>544.4</c:v>
                </c:pt>
                <c:pt idx="1377">
                  <c:v>540.5</c:v>
                </c:pt>
                <c:pt idx="1378">
                  <c:v>537.2</c:v>
                </c:pt>
                <c:pt idx="1379">
                  <c:v>534.6</c:v>
                </c:pt>
                <c:pt idx="1380">
                  <c:v>531.6</c:v>
                </c:pt>
                <c:pt idx="1381">
                  <c:v>528.9</c:v>
                </c:pt>
                <c:pt idx="1382">
                  <c:v>525.6</c:v>
                </c:pt>
                <c:pt idx="1383">
                  <c:v>522.6</c:v>
                </c:pt>
                <c:pt idx="1384">
                  <c:v>520.3</c:v>
                </c:pt>
                <c:pt idx="1385">
                  <c:v>517.4</c:v>
                </c:pt>
                <c:pt idx="1386">
                  <c:v>514.6</c:v>
                </c:pt>
                <c:pt idx="1387">
                  <c:v>512</c:v>
                </c:pt>
                <c:pt idx="1388">
                  <c:v>509.2</c:v>
                </c:pt>
                <c:pt idx="1389">
                  <c:v>506.6</c:v>
                </c:pt>
                <c:pt idx="1390">
                  <c:v>504.4</c:v>
                </c:pt>
                <c:pt idx="1391">
                  <c:v>502.7</c:v>
                </c:pt>
                <c:pt idx="1392">
                  <c:v>500.4</c:v>
                </c:pt>
                <c:pt idx="1393">
                  <c:v>497.9</c:v>
                </c:pt>
                <c:pt idx="1394">
                  <c:v>495.8</c:v>
                </c:pt>
                <c:pt idx="1395">
                  <c:v>493.6</c:v>
                </c:pt>
                <c:pt idx="1396">
                  <c:v>491.4</c:v>
                </c:pt>
                <c:pt idx="1397">
                  <c:v>488.7</c:v>
                </c:pt>
                <c:pt idx="1398">
                  <c:v>486.4</c:v>
                </c:pt>
                <c:pt idx="1399">
                  <c:v>484</c:v>
                </c:pt>
                <c:pt idx="1400">
                  <c:v>481.5</c:v>
                </c:pt>
                <c:pt idx="1401">
                  <c:v>479.6</c:v>
                </c:pt>
                <c:pt idx="1402">
                  <c:v>477.9</c:v>
                </c:pt>
                <c:pt idx="1403">
                  <c:v>476</c:v>
                </c:pt>
                <c:pt idx="1404">
                  <c:v>474</c:v>
                </c:pt>
                <c:pt idx="1405">
                  <c:v>472.5</c:v>
                </c:pt>
                <c:pt idx="1406">
                  <c:v>470.6</c:v>
                </c:pt>
                <c:pt idx="1407">
                  <c:v>468.3</c:v>
                </c:pt>
                <c:pt idx="1408">
                  <c:v>466.6</c:v>
                </c:pt>
                <c:pt idx="1409">
                  <c:v>464.8</c:v>
                </c:pt>
                <c:pt idx="1410">
                  <c:v>463.3</c:v>
                </c:pt>
                <c:pt idx="1411">
                  <c:v>461</c:v>
                </c:pt>
                <c:pt idx="1412">
                  <c:v>459.2</c:v>
                </c:pt>
                <c:pt idx="1413">
                  <c:v>457.4</c:v>
                </c:pt>
                <c:pt idx="1414">
                  <c:v>455.9</c:v>
                </c:pt>
                <c:pt idx="1415">
                  <c:v>454.4</c:v>
                </c:pt>
                <c:pt idx="1416">
                  <c:v>452.9</c:v>
                </c:pt>
                <c:pt idx="1417">
                  <c:v>451.3</c:v>
                </c:pt>
                <c:pt idx="1418">
                  <c:v>449.6</c:v>
                </c:pt>
                <c:pt idx="1419">
                  <c:v>447.9</c:v>
                </c:pt>
                <c:pt idx="1420">
                  <c:v>446.2</c:v>
                </c:pt>
                <c:pt idx="1421">
                  <c:v>445.1</c:v>
                </c:pt>
                <c:pt idx="1422">
                  <c:v>444</c:v>
                </c:pt>
                <c:pt idx="1423">
                  <c:v>442.7</c:v>
                </c:pt>
                <c:pt idx="1424">
                  <c:v>440.9</c:v>
                </c:pt>
                <c:pt idx="1425">
                  <c:v>439</c:v>
                </c:pt>
                <c:pt idx="1426">
                  <c:v>437.3</c:v>
                </c:pt>
                <c:pt idx="1427">
                  <c:v>435.3</c:v>
                </c:pt>
                <c:pt idx="1428">
                  <c:v>433.5</c:v>
                </c:pt>
                <c:pt idx="1429">
                  <c:v>431.9</c:v>
                </c:pt>
                <c:pt idx="1430">
                  <c:v>430.1</c:v>
                </c:pt>
                <c:pt idx="1431">
                  <c:v>428.2</c:v>
                </c:pt>
                <c:pt idx="1432">
                  <c:v>426.5</c:v>
                </c:pt>
                <c:pt idx="1433">
                  <c:v>425.1</c:v>
                </c:pt>
                <c:pt idx="1434">
                  <c:v>423.9</c:v>
                </c:pt>
                <c:pt idx="1435">
                  <c:v>422</c:v>
                </c:pt>
                <c:pt idx="1436">
                  <c:v>420.8</c:v>
                </c:pt>
                <c:pt idx="1437">
                  <c:v>419.4</c:v>
                </c:pt>
                <c:pt idx="1438">
                  <c:v>418</c:v>
                </c:pt>
                <c:pt idx="1439">
                  <c:v>416.3</c:v>
                </c:pt>
                <c:pt idx="1440">
                  <c:v>414.8</c:v>
                </c:pt>
                <c:pt idx="1441">
                  <c:v>413.1</c:v>
                </c:pt>
                <c:pt idx="1442">
                  <c:v>411.8</c:v>
                </c:pt>
                <c:pt idx="1443">
                  <c:v>410.5</c:v>
                </c:pt>
                <c:pt idx="1444">
                  <c:v>409</c:v>
                </c:pt>
                <c:pt idx="1445">
                  <c:v>407.3</c:v>
                </c:pt>
                <c:pt idx="1446">
                  <c:v>405.9</c:v>
                </c:pt>
                <c:pt idx="1447">
                  <c:v>404.7</c:v>
                </c:pt>
                <c:pt idx="1448">
                  <c:v>403.6</c:v>
                </c:pt>
                <c:pt idx="1449">
                  <c:v>402.4</c:v>
                </c:pt>
                <c:pt idx="1450">
                  <c:v>400.6</c:v>
                </c:pt>
                <c:pt idx="1451">
                  <c:v>399.4</c:v>
                </c:pt>
                <c:pt idx="1452">
                  <c:v>398</c:v>
                </c:pt>
                <c:pt idx="1453">
                  <c:v>396.4</c:v>
                </c:pt>
                <c:pt idx="1454">
                  <c:v>394.9</c:v>
                </c:pt>
                <c:pt idx="1455">
                  <c:v>393.5</c:v>
                </c:pt>
                <c:pt idx="1456">
                  <c:v>392.2</c:v>
                </c:pt>
                <c:pt idx="1457">
                  <c:v>391</c:v>
                </c:pt>
                <c:pt idx="1458">
                  <c:v>389.9</c:v>
                </c:pt>
                <c:pt idx="1459">
                  <c:v>388.6</c:v>
                </c:pt>
                <c:pt idx="1460">
                  <c:v>387.2</c:v>
                </c:pt>
                <c:pt idx="1461">
                  <c:v>385.8</c:v>
                </c:pt>
                <c:pt idx="1462">
                  <c:v>384.1</c:v>
                </c:pt>
                <c:pt idx="1463">
                  <c:v>382.7</c:v>
                </c:pt>
                <c:pt idx="1464">
                  <c:v>381.2</c:v>
                </c:pt>
                <c:pt idx="1465">
                  <c:v>379.9</c:v>
                </c:pt>
                <c:pt idx="1466">
                  <c:v>378.3</c:v>
                </c:pt>
                <c:pt idx="1467">
                  <c:v>377.1</c:v>
                </c:pt>
                <c:pt idx="1468">
                  <c:v>375.7</c:v>
                </c:pt>
                <c:pt idx="1469">
                  <c:v>374.1</c:v>
                </c:pt>
                <c:pt idx="1470">
                  <c:v>372.6</c:v>
                </c:pt>
                <c:pt idx="1471">
                  <c:v>371.3</c:v>
                </c:pt>
                <c:pt idx="1472">
                  <c:v>369.8</c:v>
                </c:pt>
                <c:pt idx="1473">
                  <c:v>368.5</c:v>
                </c:pt>
                <c:pt idx="1474">
                  <c:v>367.5</c:v>
                </c:pt>
                <c:pt idx="1475">
                  <c:v>366.6</c:v>
                </c:pt>
                <c:pt idx="1476">
                  <c:v>365.3</c:v>
                </c:pt>
                <c:pt idx="1477">
                  <c:v>364.1</c:v>
                </c:pt>
                <c:pt idx="1478">
                  <c:v>363.4</c:v>
                </c:pt>
                <c:pt idx="1479">
                  <c:v>361.9</c:v>
                </c:pt>
                <c:pt idx="1480">
                  <c:v>360.7</c:v>
                </c:pt>
                <c:pt idx="1481">
                  <c:v>359.5</c:v>
                </c:pt>
                <c:pt idx="1482">
                  <c:v>358.4</c:v>
                </c:pt>
                <c:pt idx="1483">
                  <c:v>357.2</c:v>
                </c:pt>
                <c:pt idx="1484">
                  <c:v>355.9</c:v>
                </c:pt>
                <c:pt idx="1485">
                  <c:v>354.7</c:v>
                </c:pt>
                <c:pt idx="1486">
                  <c:v>353.7</c:v>
                </c:pt>
                <c:pt idx="1487">
                  <c:v>352.8</c:v>
                </c:pt>
                <c:pt idx="1488">
                  <c:v>351.8</c:v>
                </c:pt>
                <c:pt idx="1489">
                  <c:v>350.5</c:v>
                </c:pt>
                <c:pt idx="1490">
                  <c:v>349.6</c:v>
                </c:pt>
                <c:pt idx="1491">
                  <c:v>348.7</c:v>
                </c:pt>
                <c:pt idx="1492">
                  <c:v>347.4</c:v>
                </c:pt>
                <c:pt idx="1493">
                  <c:v>346.7</c:v>
                </c:pt>
                <c:pt idx="1494">
                  <c:v>345.6</c:v>
                </c:pt>
                <c:pt idx="1495">
                  <c:v>344.9</c:v>
                </c:pt>
                <c:pt idx="1496">
                  <c:v>344</c:v>
                </c:pt>
                <c:pt idx="1497">
                  <c:v>342.8</c:v>
                </c:pt>
                <c:pt idx="1498">
                  <c:v>341.7</c:v>
                </c:pt>
                <c:pt idx="1499">
                  <c:v>340.6</c:v>
                </c:pt>
                <c:pt idx="1500">
                  <c:v>339.6</c:v>
                </c:pt>
                <c:pt idx="1501">
                  <c:v>338.4</c:v>
                </c:pt>
                <c:pt idx="1502">
                  <c:v>337.7</c:v>
                </c:pt>
                <c:pt idx="1503">
                  <c:v>336.6</c:v>
                </c:pt>
                <c:pt idx="1504">
                  <c:v>335.4</c:v>
                </c:pt>
                <c:pt idx="1505">
                  <c:v>334.4</c:v>
                </c:pt>
                <c:pt idx="1506">
                  <c:v>333.4</c:v>
                </c:pt>
                <c:pt idx="1507">
                  <c:v>332.2</c:v>
                </c:pt>
                <c:pt idx="1508">
                  <c:v>331.1</c:v>
                </c:pt>
                <c:pt idx="1509">
                  <c:v>330.3</c:v>
                </c:pt>
                <c:pt idx="1510">
                  <c:v>329.2</c:v>
                </c:pt>
                <c:pt idx="1511">
                  <c:v>328.2</c:v>
                </c:pt>
                <c:pt idx="1512">
                  <c:v>327.2</c:v>
                </c:pt>
                <c:pt idx="1513">
                  <c:v>326.4</c:v>
                </c:pt>
                <c:pt idx="1514">
                  <c:v>325.3</c:v>
                </c:pt>
                <c:pt idx="1515">
                  <c:v>323.9</c:v>
                </c:pt>
                <c:pt idx="1516">
                  <c:v>322.8</c:v>
                </c:pt>
                <c:pt idx="1517">
                  <c:v>322.2</c:v>
                </c:pt>
                <c:pt idx="1518">
                  <c:v>321.1</c:v>
                </c:pt>
                <c:pt idx="1519">
                  <c:v>320.4</c:v>
                </c:pt>
                <c:pt idx="1520">
                  <c:v>319.6</c:v>
                </c:pt>
                <c:pt idx="1521">
                  <c:v>318.6</c:v>
                </c:pt>
                <c:pt idx="1522">
                  <c:v>317.8</c:v>
                </c:pt>
                <c:pt idx="1523">
                  <c:v>316.9</c:v>
                </c:pt>
                <c:pt idx="1524">
                  <c:v>316.3</c:v>
                </c:pt>
                <c:pt idx="1525">
                  <c:v>315.7</c:v>
                </c:pt>
                <c:pt idx="1526">
                  <c:v>314.9</c:v>
                </c:pt>
                <c:pt idx="1527">
                  <c:v>314.2</c:v>
                </c:pt>
                <c:pt idx="1528">
                  <c:v>313.6</c:v>
                </c:pt>
                <c:pt idx="1529">
                  <c:v>312.9</c:v>
                </c:pt>
                <c:pt idx="1530">
                  <c:v>312.4</c:v>
                </c:pt>
                <c:pt idx="1531">
                  <c:v>312</c:v>
                </c:pt>
                <c:pt idx="1532">
                  <c:v>311.2</c:v>
                </c:pt>
                <c:pt idx="1533">
                  <c:v>310</c:v>
                </c:pt>
                <c:pt idx="1534">
                  <c:v>309.2</c:v>
                </c:pt>
                <c:pt idx="1535">
                  <c:v>308.4</c:v>
                </c:pt>
                <c:pt idx="1536">
                  <c:v>307.7</c:v>
                </c:pt>
                <c:pt idx="1537">
                  <c:v>307.2</c:v>
                </c:pt>
                <c:pt idx="1538">
                  <c:v>306.5</c:v>
                </c:pt>
                <c:pt idx="1539">
                  <c:v>305.7</c:v>
                </c:pt>
                <c:pt idx="1540">
                  <c:v>305.1</c:v>
                </c:pt>
                <c:pt idx="1541">
                  <c:v>304.4</c:v>
                </c:pt>
                <c:pt idx="1542">
                  <c:v>303.4</c:v>
                </c:pt>
                <c:pt idx="1543">
                  <c:v>302.8</c:v>
                </c:pt>
                <c:pt idx="1544">
                  <c:v>302.2</c:v>
                </c:pt>
                <c:pt idx="1545">
                  <c:v>301.5</c:v>
                </c:pt>
                <c:pt idx="1546">
                  <c:v>300.8</c:v>
                </c:pt>
                <c:pt idx="1547">
                  <c:v>300.3</c:v>
                </c:pt>
                <c:pt idx="1548">
                  <c:v>299.7</c:v>
                </c:pt>
                <c:pt idx="1549">
                  <c:v>299.1</c:v>
                </c:pt>
                <c:pt idx="1550">
                  <c:v>298.3</c:v>
                </c:pt>
                <c:pt idx="1551">
                  <c:v>297.1</c:v>
                </c:pt>
                <c:pt idx="1552">
                  <c:v>296.6</c:v>
                </c:pt>
                <c:pt idx="1553">
                  <c:v>296</c:v>
                </c:pt>
                <c:pt idx="1554">
                  <c:v>295</c:v>
                </c:pt>
                <c:pt idx="1555">
                  <c:v>294.5</c:v>
                </c:pt>
                <c:pt idx="1556">
                  <c:v>293.9</c:v>
                </c:pt>
                <c:pt idx="1557">
                  <c:v>293.1</c:v>
                </c:pt>
                <c:pt idx="1558">
                  <c:v>292.5</c:v>
                </c:pt>
                <c:pt idx="1559">
                  <c:v>292.1</c:v>
                </c:pt>
                <c:pt idx="1560">
                  <c:v>291.6</c:v>
                </c:pt>
                <c:pt idx="1561">
                  <c:v>290.9</c:v>
                </c:pt>
                <c:pt idx="1562">
                  <c:v>290.2</c:v>
                </c:pt>
                <c:pt idx="1563">
                  <c:v>289.8</c:v>
                </c:pt>
                <c:pt idx="1564">
                  <c:v>289.1</c:v>
                </c:pt>
                <c:pt idx="1565">
                  <c:v>288.5</c:v>
                </c:pt>
                <c:pt idx="1566">
                  <c:v>288</c:v>
                </c:pt>
                <c:pt idx="1567">
                  <c:v>287.4</c:v>
                </c:pt>
                <c:pt idx="1568">
                  <c:v>286.9</c:v>
                </c:pt>
                <c:pt idx="1569">
                  <c:v>286.1</c:v>
                </c:pt>
                <c:pt idx="1570">
                  <c:v>285.3</c:v>
                </c:pt>
                <c:pt idx="1571">
                  <c:v>284.8</c:v>
                </c:pt>
                <c:pt idx="1572">
                  <c:v>284.1</c:v>
                </c:pt>
                <c:pt idx="1573">
                  <c:v>283.5</c:v>
                </c:pt>
                <c:pt idx="1574">
                  <c:v>283.1</c:v>
                </c:pt>
                <c:pt idx="1575">
                  <c:v>282.6</c:v>
                </c:pt>
                <c:pt idx="1576">
                  <c:v>282.1</c:v>
                </c:pt>
                <c:pt idx="1577">
                  <c:v>281.7</c:v>
                </c:pt>
                <c:pt idx="1578">
                  <c:v>281.2</c:v>
                </c:pt>
                <c:pt idx="1579">
                  <c:v>280.4</c:v>
                </c:pt>
                <c:pt idx="1580">
                  <c:v>279.6</c:v>
                </c:pt>
                <c:pt idx="1581">
                  <c:v>278.9</c:v>
                </c:pt>
                <c:pt idx="1582">
                  <c:v>278.1</c:v>
                </c:pt>
                <c:pt idx="1583">
                  <c:v>277.7</c:v>
                </c:pt>
                <c:pt idx="1584">
                  <c:v>277.2</c:v>
                </c:pt>
                <c:pt idx="1585">
                  <c:v>276.2</c:v>
                </c:pt>
                <c:pt idx="1586">
                  <c:v>275.8</c:v>
                </c:pt>
                <c:pt idx="1587">
                  <c:v>275.2</c:v>
                </c:pt>
                <c:pt idx="1588">
                  <c:v>274.6</c:v>
                </c:pt>
                <c:pt idx="1589">
                  <c:v>273.9</c:v>
                </c:pt>
                <c:pt idx="1590">
                  <c:v>273.1</c:v>
                </c:pt>
                <c:pt idx="1591">
                  <c:v>272.4</c:v>
                </c:pt>
                <c:pt idx="1592">
                  <c:v>271.9</c:v>
                </c:pt>
                <c:pt idx="1593">
                  <c:v>271.2</c:v>
                </c:pt>
                <c:pt idx="1594">
                  <c:v>270.8</c:v>
                </c:pt>
                <c:pt idx="1595">
                  <c:v>270.1</c:v>
                </c:pt>
                <c:pt idx="1596">
                  <c:v>269.7</c:v>
                </c:pt>
                <c:pt idx="1597">
                  <c:v>269.3</c:v>
                </c:pt>
                <c:pt idx="1598">
                  <c:v>268.8</c:v>
                </c:pt>
                <c:pt idx="1599">
                  <c:v>268.5</c:v>
                </c:pt>
                <c:pt idx="1600">
                  <c:v>268.2</c:v>
                </c:pt>
                <c:pt idx="1601">
                  <c:v>267.8</c:v>
                </c:pt>
                <c:pt idx="1602">
                  <c:v>267.5</c:v>
                </c:pt>
                <c:pt idx="1603">
                  <c:v>266.6</c:v>
                </c:pt>
                <c:pt idx="1604">
                  <c:v>265.7</c:v>
                </c:pt>
                <c:pt idx="1605">
                  <c:v>265.1</c:v>
                </c:pt>
                <c:pt idx="1606">
                  <c:v>264.5</c:v>
                </c:pt>
                <c:pt idx="1607">
                  <c:v>264</c:v>
                </c:pt>
                <c:pt idx="1608">
                  <c:v>263.5</c:v>
                </c:pt>
                <c:pt idx="1609">
                  <c:v>263.2</c:v>
                </c:pt>
                <c:pt idx="1610">
                  <c:v>262.8</c:v>
                </c:pt>
                <c:pt idx="1611">
                  <c:v>262.1</c:v>
                </c:pt>
                <c:pt idx="1612">
                  <c:v>261.4</c:v>
                </c:pt>
                <c:pt idx="1613">
                  <c:v>261</c:v>
                </c:pt>
                <c:pt idx="1614">
                  <c:v>260.7</c:v>
                </c:pt>
                <c:pt idx="1615">
                  <c:v>260.2</c:v>
                </c:pt>
                <c:pt idx="1616">
                  <c:v>259.7</c:v>
                </c:pt>
                <c:pt idx="1617">
                  <c:v>259.3</c:v>
                </c:pt>
              </c:numCache>
            </c:numRef>
          </c:yVal>
          <c:smooth val="0"/>
        </c:ser>
        <c:axId val="27901183"/>
        <c:axId val="15075274"/>
      </c:scatterChart>
      <c:valAx>
        <c:axId val="2790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274"/>
        <c:crossesAt val="0"/>
        <c:crossBetween val="midCat"/>
      </c:valAx>
      <c:valAx>
        <c:axId val="150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9360</xdr:rowOff>
    </xdr:from>
    <xdr:to>
      <xdr:col>7</xdr:col>
      <xdr:colOff>529200</xdr:colOff>
      <xdr:row>32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86000" y="56196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90" t="s">
        <v>38</v>
      </c>
      <c r="D80" s="91" t="s">
        <v>30</v>
      </c>
      <c r="E80" s="92" t="s">
        <v>30</v>
      </c>
      <c r="F80" s="92"/>
      <c r="G80" s="92" t="s">
        <v>30</v>
      </c>
      <c r="H80" s="92" t="s">
        <v>30</v>
      </c>
      <c r="I80" s="92"/>
      <c r="J80" s="92"/>
      <c r="K80" s="92" t="s">
        <v>30</v>
      </c>
      <c r="L80" s="93" t="s">
        <v>30</v>
      </c>
      <c r="M80" s="91"/>
      <c r="N80" s="92"/>
      <c r="O80" s="92" t="s">
        <v>30</v>
      </c>
      <c r="P80" s="93"/>
      <c r="Q80" s="91"/>
      <c r="R80" s="92" t="s">
        <v>30</v>
      </c>
      <c r="S80" s="92"/>
      <c r="T80" s="92"/>
      <c r="U80" s="93"/>
      <c r="V80" s="91"/>
      <c r="W80" s="92"/>
      <c r="X80" s="92" t="s">
        <v>30</v>
      </c>
      <c r="Y80" s="92"/>
      <c r="Z80" s="93"/>
      <c r="AA80" s="94"/>
      <c r="AB80" s="95" t="s">
        <v>30</v>
      </c>
      <c r="AC80" s="92"/>
      <c r="AD80" s="96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4481074481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2</v>
      </c>
      <c r="F3" s="125" t="s">
        <v>163</v>
      </c>
      <c r="G3" s="125" t="s">
        <v>164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66</v>
      </c>
      <c r="B5" s="125" t="s">
        <v>145</v>
      </c>
      <c r="C5" s="125" t="s">
        <v>146</v>
      </c>
      <c r="D5" s="125" t="s">
        <v>16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68</v>
      </c>
      <c r="V5" s="125" t="s">
        <v>160</v>
      </c>
      <c r="W5" s="125" t="s">
        <v>169</v>
      </c>
    </row>
    <row r="6" customFormat="false" ht="12.75" hidden="false" customHeight="false" outlineLevel="0" collapsed="false">
      <c r="A6" s="145" t="n">
        <v>39043.5389930556</v>
      </c>
      <c r="B6" s="125" t="n">
        <v>0</v>
      </c>
      <c r="C6" s="125" t="n">
        <v>0</v>
      </c>
      <c r="D6" s="145" t="n">
        <v>39043.5390046296</v>
      </c>
      <c r="E6" s="125" t="n">
        <v>0</v>
      </c>
      <c r="F6" s="125" t="n">
        <v>0</v>
      </c>
      <c r="H6" s="143" t="n">
        <f aca="false">I6-'Shorting Summary'!$A$4</f>
        <v>-153.500000583008</v>
      </c>
      <c r="I6" s="143" t="n">
        <f aca="false">86400*(AVERAGE(A6,D6)-'Raw IRMS Data'!$A$2)</f>
        <v>36.499999416992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976</v>
      </c>
      <c r="V6" s="125" t="n">
        <f aca="false">IF(R6=($J$1-J6)/U6,$J$1/S6-$M$1,IF(K6=0,$J$1/S6-$M$1,K6/ABS(R6-($J$1-J6)/U6)))</f>
        <v>518976</v>
      </c>
      <c r="W6" s="125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5" t="n">
        <v>39043.5394791667</v>
      </c>
      <c r="B7" s="125" t="n">
        <v>0</v>
      </c>
      <c r="C7" s="125" t="n">
        <v>0</v>
      </c>
      <c r="D7" s="145" t="n">
        <v>39043.5394907407</v>
      </c>
      <c r="E7" s="125" t="n">
        <v>0</v>
      </c>
      <c r="F7" s="125" t="n">
        <v>0</v>
      </c>
      <c r="H7" s="143" t="n">
        <f aca="false">I7-'Shorting Summary'!$A$4</f>
        <v>-111.500000194646</v>
      </c>
      <c r="I7" s="143" t="n">
        <f aca="false">86400*(AVERAGE(A7,D7)-'Raw IRMS Data'!$A$2)</f>
        <v>78.499999805353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976</v>
      </c>
      <c r="V7" s="125" t="n">
        <f aca="false">IF(R7=($J$1-J7)/U7,$J$1/S7-$M$1,IF(K7=0,$J$1/S7-$M$1,K7/ABS(R7-($J$1-J7)/U7)))</f>
        <v>518976</v>
      </c>
      <c r="W7" s="125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43.5399652778</v>
      </c>
      <c r="B8" s="125" t="n">
        <v>0</v>
      </c>
      <c r="C8" s="125" t="n">
        <v>0</v>
      </c>
      <c r="D8" s="145" t="n">
        <v>39043.5399884259</v>
      </c>
      <c r="E8" s="125" t="n">
        <v>0</v>
      </c>
      <c r="F8" s="125" t="n">
        <v>0</v>
      </c>
      <c r="H8" s="143" t="n">
        <f aca="false">I8-'Shorting Summary'!$A$4</f>
        <v>-69.0000000037253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976</v>
      </c>
      <c r="V8" s="125" t="n">
        <f aca="false">IF(R8=($J$1-J8)/U8,$J$1/S8-$M$1,IF(K8=0,$J$1/S8-$M$1,K8/ABS(R8-($J$1-J8)/U8)))</f>
        <v>518976</v>
      </c>
      <c r="W8" s="125" t="n">
        <f aca="false">IF(K8=0,ABS(($J$1-J8)/N8-($J$1-J8)/U8),ABS((($J$1-J8)-K8)/(K8/V8+O8)))</f>
        <v>518975.99969475</v>
      </c>
    </row>
    <row r="9" customFormat="false" ht="12.75" hidden="false" customHeight="false" outlineLevel="0" collapsed="false">
      <c r="A9" s="145" t="n">
        <v>39043.5404513889</v>
      </c>
      <c r="B9" s="125" t="n">
        <v>0</v>
      </c>
      <c r="C9" s="125" t="n">
        <v>0</v>
      </c>
      <c r="D9" s="145" t="n">
        <v>39043.540462963</v>
      </c>
      <c r="E9" s="125" t="n">
        <v>0</v>
      </c>
      <c r="F9" s="125" t="n">
        <v>0</v>
      </c>
      <c r="H9" s="143" t="n">
        <f aca="false">I9-'Shorting Summary'!$A$4</f>
        <v>-27.5000000465661</v>
      </c>
      <c r="I9" s="143" t="n">
        <f aca="false">86400*(AVERAGE(A9,D9)-'Raw IRMS Data'!$A$2)</f>
        <v>162.49999995343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976</v>
      </c>
      <c r="V9" s="125" t="n">
        <f aca="false">IF(R9=($J$1-J9)/U9,$J$1/S9-$M$1,IF(K9=0,$J$1/S9-$M$1,K9/ABS(R9-($J$1-J9)/U9)))</f>
        <v>518976</v>
      </c>
      <c r="W9" s="125" t="n">
        <f aca="false">IF(K9=0,ABS(($J$1-J9)/N9-($J$1-J9)/U9),ABS((($J$1-J9)-K9)/(K9/V9+O9)))</f>
        <v>518975.99969475</v>
      </c>
    </row>
    <row r="10" customFormat="false" ht="12.75" hidden="false" customHeight="false" outlineLevel="0" collapsed="false">
      <c r="A10" s="145" t="n">
        <v>39043.5409375</v>
      </c>
      <c r="B10" s="125" t="n">
        <v>0</v>
      </c>
      <c r="C10" s="125" t="n">
        <v>0</v>
      </c>
      <c r="D10" s="145" t="n">
        <v>39043.5409606482</v>
      </c>
      <c r="E10" s="125" t="n">
        <v>0</v>
      </c>
      <c r="F10" s="125" t="n">
        <v>0</v>
      </c>
      <c r="H10" s="143" t="n">
        <f aca="false">I10-'Shorting Summary'!$A$4</f>
        <v>14.9999995157123</v>
      </c>
      <c r="I10" s="143" t="n">
        <f aca="false">86400*(AVERAGE(A10,D10)-'Raw IRMS Data'!$A$2)</f>
        <v>204.999999515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976</v>
      </c>
      <c r="V10" s="125" t="n">
        <f aca="false">IF(R10=($J$1-J10)/U10,$J$1/S10-$M$1,IF(K10=0,$J$1/S10-$M$1,K10/ABS(R10-($J$1-J10)/U10)))</f>
        <v>518976</v>
      </c>
      <c r="W10" s="125" t="n">
        <f aca="false">IF(K10=0,ABS(($J$1-J10)/N10-($J$1-J10)/U10),ABS((($J$1-J10)-K10)/(K10/V10+O10)))</f>
        <v>518975.99969475</v>
      </c>
    </row>
    <row r="11" customFormat="false" ht="12.75" hidden="false" customHeight="false" outlineLevel="0" collapsed="false">
      <c r="A11" s="145" t="n">
        <v>39043.5414236111</v>
      </c>
      <c r="B11" s="125" t="n">
        <v>0</v>
      </c>
      <c r="C11" s="125" t="n">
        <v>0</v>
      </c>
      <c r="D11" s="145" t="n">
        <v>39043.5414467593</v>
      </c>
      <c r="E11" s="125" t="n">
        <v>0</v>
      </c>
      <c r="F11" s="125" t="n">
        <v>0</v>
      </c>
      <c r="H11" s="143" t="n">
        <f aca="false">I11-'Shorting Summary'!$A$4</f>
        <v>56.999999275431</v>
      </c>
      <c r="I11" s="143" t="n">
        <f aca="false">86400*(AVERAGE(A11,D11)-'Raw IRMS Data'!$A$2)</f>
        <v>246.999999275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976</v>
      </c>
      <c r="V11" s="125" t="n">
        <f aca="false">IF(R11=($J$1-J11)/U11,$J$1/S11-$M$1,IF(K11=0,$J$1/S11-$M$1,K11/ABS(R11-($J$1-J11)/U11)))</f>
        <v>518976</v>
      </c>
      <c r="W11" s="125" t="n">
        <f aca="false">IF(K11=0,ABS(($J$1-J11)/N11-($J$1-J11)/U11),ABS((($J$1-J11)-K11)/(K11/V11+O11)))</f>
        <v>518975.99969475</v>
      </c>
    </row>
    <row r="12" customFormat="false" ht="12.75" hidden="false" customHeight="false" outlineLevel="0" collapsed="false">
      <c r="A12" s="145" t="n">
        <v>39043.5419097222</v>
      </c>
      <c r="B12" s="125" t="n">
        <v>0</v>
      </c>
      <c r="C12" s="125" t="n">
        <v>0</v>
      </c>
      <c r="D12" s="145" t="n">
        <v>39043.5419328704</v>
      </c>
      <c r="E12" s="125" t="n">
        <v>0</v>
      </c>
      <c r="F12" s="125" t="n">
        <v>0</v>
      </c>
      <c r="H12" s="143" t="n">
        <f aca="false">I12-'Shorting Summary'!$A$4</f>
        <v>99.0000002924353</v>
      </c>
      <c r="I12" s="143" t="n">
        <f aca="false">86400*(AVERAGE(A12,D12)-'Raw IRMS Data'!$A$2)</f>
        <v>289.00000029243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976</v>
      </c>
      <c r="V12" s="125" t="n">
        <f aca="false">IF(R12=($J$1-J12)/U12,$J$1/S12-$M$1,IF(K12=0,$J$1/S12-$M$1,K12/ABS(R12-($J$1-J12)/U12)))</f>
        <v>518976</v>
      </c>
      <c r="W12" s="125" t="n">
        <f aca="false">IF(K12=0,ABS(($J$1-J12)/N12-($J$1-J12)/U12),ABS((($J$1-J12)-K12)/(K12/V12+O12)))</f>
        <v>518975.99969475</v>
      </c>
    </row>
    <row r="13" customFormat="false" ht="12.75" hidden="false" customHeight="false" outlineLevel="0" collapsed="false">
      <c r="A13" s="145" t="n">
        <v>39043.5423958333</v>
      </c>
      <c r="B13" s="125" t="n">
        <v>0</v>
      </c>
      <c r="C13" s="125" t="n">
        <v>0</v>
      </c>
      <c r="D13" s="145" t="n">
        <v>39043.5424074074</v>
      </c>
      <c r="E13" s="125" t="n">
        <v>0</v>
      </c>
      <c r="F13" s="125" t="n">
        <v>0</v>
      </c>
      <c r="H13" s="143" t="n">
        <f aca="false">I13-'Shorting Summary'!$A$4</f>
        <v>140.500000249594</v>
      </c>
      <c r="I13" s="143" t="n">
        <f aca="false">86400*(AVERAGE(A13,D13)-'Raw IRMS Data'!$A$2)</f>
        <v>330.50000024959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976</v>
      </c>
      <c r="V13" s="125" t="n">
        <f aca="false">IF(R13=($J$1-J13)/U13,$J$1/S13-$M$1,IF(K13=0,$J$1/S13-$M$1,K13/ABS(R13-($J$1-J13)/U13)))</f>
        <v>518976</v>
      </c>
      <c r="W13" s="125" t="n">
        <f aca="false">IF(K13=0,ABS(($J$1-J13)/N13-($J$1-J13)/U13),ABS((($J$1-J13)-K13)/(K13/V13+O13)))</f>
        <v>518975.99969475</v>
      </c>
    </row>
    <row r="14" customFormat="false" ht="12.75" hidden="false" customHeight="false" outlineLevel="0" collapsed="false">
      <c r="A14" s="145" t="n">
        <v>39043.5428819444</v>
      </c>
      <c r="B14" s="125" t="n">
        <v>0</v>
      </c>
      <c r="C14" s="125" t="n">
        <v>0</v>
      </c>
      <c r="D14" s="145" t="n">
        <v>39043.5428935185</v>
      </c>
      <c r="E14" s="125" t="n">
        <v>0</v>
      </c>
      <c r="F14" s="125" t="n">
        <v>0</v>
      </c>
      <c r="H14" s="143" t="n">
        <f aca="false">I14-'Shorting Summary'!$A$4</f>
        <v>182.500000009313</v>
      </c>
      <c r="I14" s="143" t="n">
        <f aca="false">86400*(AVERAGE(A14,D14)-'Raw IRMS Data'!$A$2)</f>
        <v>372.50000000931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976</v>
      </c>
      <c r="V14" s="125" t="n">
        <f aca="false">IF(R14=($J$1-J14)/U14,$J$1/S14-$M$1,IF(K14=0,$J$1/S14-$M$1,K14/ABS(R14-($J$1-J14)/U14)))</f>
        <v>518976</v>
      </c>
      <c r="W14" s="125" t="n">
        <f aca="false">IF(K14=0,ABS(($J$1-J14)/N14-($J$1-J14)/U14),ABS((($J$1-J14)-K14)/(K14/V14+O14)))</f>
        <v>518975.99969475</v>
      </c>
    </row>
    <row r="15" customFormat="false" ht="12.75" hidden="false" customHeight="false" outlineLevel="0" collapsed="false">
      <c r="A15" s="145" t="n">
        <v>39043.5433680556</v>
      </c>
      <c r="B15" s="125" t="n">
        <v>0</v>
      </c>
      <c r="C15" s="125" t="n">
        <v>0</v>
      </c>
      <c r="D15" s="145" t="n">
        <v>39043.5433796296</v>
      </c>
      <c r="E15" s="125" t="n">
        <v>0</v>
      </c>
      <c r="F15" s="125" t="n">
        <v>0</v>
      </c>
      <c r="H15" s="143" t="n">
        <f aca="false">I15-'Shorting Summary'!$A$4</f>
        <v>224.499999769032</v>
      </c>
      <c r="I15" s="143" t="n">
        <f aca="false">86400*(AVERAGE(A15,D15)-'Raw IRMS Data'!$A$2)</f>
        <v>414.499999769032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976</v>
      </c>
      <c r="V15" s="125" t="n">
        <f aca="false">IF(R15=($J$1-J15)/U15,$J$1/S15-$M$1,IF(K15=0,$J$1/S15-$M$1,K15/ABS(R15-($J$1-J15)/U15)))</f>
        <v>518976</v>
      </c>
      <c r="W15" s="125" t="n">
        <f aca="false">IF(K15=0,ABS(($J$1-J15)/N15-($J$1-J15)/U15),ABS((($J$1-J15)-K15)/(K15/V15+O15)))</f>
        <v>518975.99969475</v>
      </c>
    </row>
    <row r="16" customFormat="false" ht="12.75" hidden="false" customHeight="false" outlineLevel="0" collapsed="false">
      <c r="A16" s="145" t="n">
        <v>39043.5438541667</v>
      </c>
      <c r="B16" s="125" t="n">
        <v>0</v>
      </c>
      <c r="C16" s="125" t="n">
        <v>0</v>
      </c>
      <c r="D16" s="145" t="n">
        <v>39043.5438657407</v>
      </c>
      <c r="E16" s="125" t="n">
        <v>0</v>
      </c>
      <c r="F16" s="125" t="n">
        <v>0</v>
      </c>
      <c r="H16" s="143" t="n">
        <f aca="false">I16-'Shorting Summary'!$A$4</f>
        <v>266.499999528751</v>
      </c>
      <c r="I16" s="143" t="n">
        <f aca="false">86400*(AVERAGE(A16,D16)-'Raw IRMS Data'!$A$2)</f>
        <v>456.49999952875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976</v>
      </c>
      <c r="V16" s="125" t="n">
        <f aca="false">IF(R16=($J$1-J16)/U16,$J$1/S16-$M$1,IF(K16=0,$J$1/S16-$M$1,K16/ABS(R16-($J$1-J16)/U16)))</f>
        <v>518976</v>
      </c>
      <c r="W16" s="125" t="n">
        <f aca="false">IF(K16=0,ABS(($J$1-J16)/N16-($J$1-J16)/U16),ABS((($J$1-J16)-K16)/(K16/V16+O16)))</f>
        <v>518975.99969475</v>
      </c>
    </row>
    <row r="17" customFormat="false" ht="12.75" hidden="false" customHeight="false" outlineLevel="0" collapsed="false">
      <c r="A17" s="145" t="n">
        <v>39043.5443402778</v>
      </c>
      <c r="B17" s="125" t="n">
        <v>0</v>
      </c>
      <c r="C17" s="125" t="n">
        <v>0</v>
      </c>
      <c r="D17" s="145" t="n">
        <v>39043.5443518519</v>
      </c>
      <c r="E17" s="125" t="n">
        <v>0</v>
      </c>
      <c r="F17" s="125" t="n">
        <v>0</v>
      </c>
      <c r="H17" s="143" t="n">
        <f aca="false">I17-'Shorting Summary'!$A$4</f>
        <v>308.49999928847</v>
      </c>
      <c r="I17" s="143" t="n">
        <f aca="false">86400*(AVERAGE(A17,D17)-'Raw IRMS Data'!$A$2)</f>
        <v>498.4999992884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976</v>
      </c>
      <c r="V17" s="125" t="n">
        <f aca="false">IF(R17=($J$1-J17)/U17,$J$1/S17-$M$1,IF(K17=0,$J$1/S17-$M$1,K17/ABS(R17-($J$1-J17)/U17)))</f>
        <v>518976</v>
      </c>
      <c r="W17" s="125" t="n">
        <f aca="false">IF(K17=0,ABS(($J$1-J17)/N17-($J$1-J17)/U17),ABS((($J$1-J17)-K17)/(K17/V17+O17)))</f>
        <v>518975.99969475</v>
      </c>
    </row>
    <row r="18" customFormat="false" ht="12.75" hidden="false" customHeight="false" outlineLevel="0" collapsed="false">
      <c r="A18" s="145" t="n">
        <v>39043.5448263889</v>
      </c>
      <c r="B18" s="125" t="n">
        <v>819</v>
      </c>
      <c r="C18" s="125" t="n">
        <v>1</v>
      </c>
      <c r="D18" s="145" t="n">
        <v>39043.544837963</v>
      </c>
      <c r="E18" s="125" t="n">
        <v>0</v>
      </c>
      <c r="F18" s="125" t="n">
        <v>0</v>
      </c>
      <c r="H18" s="143" t="n">
        <f aca="false">I18-'Shorting Summary'!$A$4</f>
        <v>350.499999676831</v>
      </c>
      <c r="I18" s="143" t="n">
        <f aca="false">86400*(AVERAGE(A18,D18)-'Raw IRMS Data'!$A$2)</f>
        <v>540.499999676831</v>
      </c>
      <c r="J18" s="125" t="n">
        <f aca="false">IF(B18=0,0.5*250/4095,B18*250/4095)</f>
        <v>50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99389499389499</v>
      </c>
      <c r="S18" s="125" t="n">
        <f aca="false">ABS(P18-Q18)</f>
        <v>0.000305250305250305</v>
      </c>
      <c r="U18" s="125" t="n">
        <f aca="false">ABS((K18*M18-($J$1-J18)*($J$1-L18))/(S18*K18-R18*($J$1-L18)))</f>
        <v>217.161420347448</v>
      </c>
      <c r="V18" s="125" t="n">
        <f aca="false">IF(R18=($J$1-J18)/U18,$J$1/S18-$M$1,IF(K18=0,$J$1/S18-$M$1,K18/ABS(R18-($J$1-J18)/U18)))</f>
        <v>518976.000410736</v>
      </c>
      <c r="W18" s="125" t="n">
        <f aca="false">IF(K18=0,ABS(($J$1-J18)/N18-($J$1-J18)/U18),ABS((($J$1-J18)-K18)/(K18/V18+O18)))</f>
        <v>177503.797301386</v>
      </c>
    </row>
    <row r="19" customFormat="false" ht="12.75" hidden="false" customHeight="false" outlineLevel="0" collapsed="false">
      <c r="A19" s="145" t="n">
        <v>39043.5453125</v>
      </c>
      <c r="B19" s="125" t="n">
        <v>1475</v>
      </c>
      <c r="C19" s="125" t="n">
        <v>0</v>
      </c>
      <c r="D19" s="145" t="n">
        <v>39043.5453240741</v>
      </c>
      <c r="E19" s="125" t="n">
        <v>1505</v>
      </c>
      <c r="F19" s="125" t="n">
        <v>0</v>
      </c>
      <c r="H19" s="143" t="n">
        <f aca="false">I19-'Shorting Summary'!$A$4</f>
        <v>392.500000065193</v>
      </c>
      <c r="I19" s="143" t="n">
        <f aca="false">86400*(AVERAGE(A19,D19)-'Raw IRMS Data'!$A$2)</f>
        <v>582.500000065193</v>
      </c>
      <c r="J19" s="125" t="n">
        <f aca="false">IF(B19=0,0.5*250/4095,B19*250/4095)</f>
        <v>90.0488400488401</v>
      </c>
      <c r="K19" s="125" t="n">
        <f aca="false">C19*250/4095</f>
        <v>0</v>
      </c>
      <c r="L19" s="125" t="n">
        <f aca="false">IF(E19=0,0.5*250/4095,E19*250/4095)</f>
        <v>91.8803418803419</v>
      </c>
      <c r="M19" s="125" t="n">
        <f aca="false">F19*250/4095</f>
        <v>0</v>
      </c>
      <c r="N19" s="125" t="n">
        <f aca="false">J19/$M$1</f>
        <v>0.900488400488401</v>
      </c>
      <c r="O19" s="125" t="n">
        <f aca="false">K19/$M$1</f>
        <v>0</v>
      </c>
      <c r="P19" s="125" t="n">
        <f aca="false">L19/$M$1</f>
        <v>0.918803418803419</v>
      </c>
      <c r="Q19" s="125" t="n">
        <f aca="false">M19/$M$1</f>
        <v>0</v>
      </c>
      <c r="R19" s="125" t="n">
        <f aca="false">ABS(N19-O19)</f>
        <v>0.900488400488401</v>
      </c>
      <c r="S19" s="125" t="n">
        <f aca="false">ABS(P19-Q19)</f>
        <v>0.918803418803419</v>
      </c>
      <c r="U19" s="125" t="n">
        <f aca="false">ABS((K19*M19-($J$1-J19)*($J$1-L19))/(S19*K19-R19*($J$1-L19)))</f>
        <v>75.9579661016949</v>
      </c>
      <c r="V19" s="125" t="n">
        <f aca="false">IF(R19=($J$1-J19)/U19,$J$1/S19-$M$1,IF(K19=0,$J$1/S19-$M$1,K19/ABS(R19-($J$1-J19)/U19)))</f>
        <v>72.4504983388704</v>
      </c>
      <c r="W19" s="125" t="n">
        <f aca="false">IF(K19=0,ABS(($J$1-J19)/N19-($J$1-J19)/U19),ABS((($J$1-J19)-K19)/(K19/V19+O19)))</f>
        <v>75.0574777012065</v>
      </c>
    </row>
    <row r="20" customFormat="false" ht="12.75" hidden="false" customHeight="false" outlineLevel="0" collapsed="false">
      <c r="A20" s="145" t="n">
        <v>39043.5457986111</v>
      </c>
      <c r="B20" s="125" t="n">
        <v>1685</v>
      </c>
      <c r="C20" s="125" t="n">
        <v>0</v>
      </c>
      <c r="D20" s="145" t="n">
        <v>39043.5458101852</v>
      </c>
      <c r="E20" s="125" t="n">
        <v>1627</v>
      </c>
      <c r="F20" s="125" t="n">
        <v>0</v>
      </c>
      <c r="H20" s="143" t="n">
        <f aca="false">I20-'Shorting Summary'!$A$4</f>
        <v>434.499999824911</v>
      </c>
      <c r="I20" s="143" t="n">
        <f aca="false">86400*(AVERAGE(A20,D20)-'Raw IRMS Data'!$A$2)</f>
        <v>624.499999824911</v>
      </c>
      <c r="J20" s="125" t="n">
        <f aca="false">IF(B20=0,0.5*250/4095,B20*250/4095)</f>
        <v>102.869352869353</v>
      </c>
      <c r="K20" s="125" t="n">
        <f aca="false">C20*250/4095</f>
        <v>0</v>
      </c>
      <c r="L20" s="125" t="n">
        <f aca="false">IF(E20=0,0.5*250/4095,E20*250/4095)</f>
        <v>99.3284493284493</v>
      </c>
      <c r="M20" s="125" t="n">
        <f aca="false">F20*250/4095</f>
        <v>0</v>
      </c>
      <c r="N20" s="125" t="n">
        <f aca="false">J20/$M$1</f>
        <v>1.02869352869353</v>
      </c>
      <c r="O20" s="125" t="n">
        <f aca="false">K20/$M$1</f>
        <v>0</v>
      </c>
      <c r="P20" s="125" t="n">
        <f aca="false">L20/$M$1</f>
        <v>0.993284493284493</v>
      </c>
      <c r="Q20" s="125" t="n">
        <f aca="false">M20/$M$1</f>
        <v>0</v>
      </c>
      <c r="R20" s="125" t="n">
        <f aca="false">ABS(N20-O20)</f>
        <v>1.02869352869353</v>
      </c>
      <c r="S20" s="125" t="n">
        <f aca="false">ABS(P20-Q20)</f>
        <v>0.993284493284493</v>
      </c>
      <c r="U20" s="125" t="n">
        <f aca="false">ABS((K20*M20-($J$1-J20)*($J$1-L20))/(S20*K20-R20*($J$1-L20)))</f>
        <v>54.0284866468843</v>
      </c>
      <c r="V20" s="125" t="n">
        <f aca="false">IF(R20=($J$1-J20)/U20,$J$1/S20-$M$1,IF(K20=0,$J$1/S20-$M$1,K20/ABS(R20-($J$1-J20)/U20)))</f>
        <v>59.519360786724</v>
      </c>
      <c r="W20" s="125" t="n">
        <f aca="false">IF(K20=0,ABS(($J$1-J20)/N20-($J$1-J20)/U20),ABS((($J$1-J20)-K20)/(K20/V20+O20)))</f>
        <v>52.9997931181907</v>
      </c>
    </row>
    <row r="21" customFormat="false" ht="12.75" hidden="false" customHeight="false" outlineLevel="0" collapsed="false">
      <c r="A21" s="145" t="n">
        <v>39043.5462847222</v>
      </c>
      <c r="B21" s="125" t="n">
        <v>1920</v>
      </c>
      <c r="C21" s="125" t="n">
        <v>0</v>
      </c>
      <c r="D21" s="145" t="n">
        <v>39043.5462962963</v>
      </c>
      <c r="E21" s="125" t="n">
        <v>2013</v>
      </c>
      <c r="F21" s="125" t="n">
        <v>0</v>
      </c>
      <c r="H21" s="143" t="n">
        <f aca="false">I21-'Shorting Summary'!$A$4</f>
        <v>476.49999958463</v>
      </c>
      <c r="I21" s="143" t="n">
        <f aca="false">86400*(AVERAGE(A21,D21)-'Raw IRMS Data'!$A$2)</f>
        <v>666.49999958463</v>
      </c>
      <c r="J21" s="125" t="n">
        <f aca="false">IF(B21=0,0.5*250/4095,B21*250/4095)</f>
        <v>117.216117216117</v>
      </c>
      <c r="K21" s="125" t="n">
        <f aca="false">C21*250/4095</f>
        <v>0</v>
      </c>
      <c r="L21" s="125" t="n">
        <f aca="false">IF(E21=0,0.5*250/4095,E21*250/4095)</f>
        <v>122.893772893773</v>
      </c>
      <c r="M21" s="125" t="n">
        <f aca="false">F21*250/4095</f>
        <v>0</v>
      </c>
      <c r="N21" s="125" t="n">
        <f aca="false">J21/$M$1</f>
        <v>1.17216117216117</v>
      </c>
      <c r="O21" s="125" t="n">
        <f aca="false">K21/$M$1</f>
        <v>0</v>
      </c>
      <c r="P21" s="125" t="n">
        <f aca="false">L21/$M$1</f>
        <v>1.22893772893773</v>
      </c>
      <c r="Q21" s="125" t="n">
        <f aca="false">M21/$M$1</f>
        <v>0</v>
      </c>
      <c r="R21" s="125" t="n">
        <f aca="false">ABS(N21-O21)</f>
        <v>1.17216117216117</v>
      </c>
      <c r="S21" s="125" t="n">
        <f aca="false">ABS(P21-Q21)</f>
        <v>1.22893772893773</v>
      </c>
      <c r="U21" s="125" t="n">
        <f aca="false">ABS((K21*M21-($J$1-J21)*($J$1-L21))/(S21*K21-R21*($J$1-L21)))</f>
        <v>35.1760416666667</v>
      </c>
      <c r="V21" s="125" t="n">
        <f aca="false">IF(R21=($J$1-J21)/U21,$J$1/S21-$M$1,IF(K21=0,$J$1/S21-$M$1,K21/ABS(R21-($J$1-J21)/U21)))</f>
        <v>28.9309488325882</v>
      </c>
      <c r="W21" s="125" t="n">
        <f aca="false">IF(K21=0,ABS(($J$1-J21)/N21-($J$1-J21)/U21),ABS((($J$1-J21)-K21)/(K21/V21+O21)))</f>
        <v>34.0038804945055</v>
      </c>
    </row>
    <row r="22" customFormat="false" ht="12.75" hidden="false" customHeight="false" outlineLevel="0" collapsed="false">
      <c r="A22" s="145" t="n">
        <v>39043.5467708333</v>
      </c>
      <c r="B22" s="125" t="n">
        <v>1995</v>
      </c>
      <c r="C22" s="125" t="n">
        <v>0</v>
      </c>
      <c r="D22" s="145" t="n">
        <v>39043.5467824074</v>
      </c>
      <c r="E22" s="125" t="n">
        <v>1964</v>
      </c>
      <c r="F22" s="125" t="n">
        <v>0</v>
      </c>
      <c r="H22" s="143" t="n">
        <f aca="false">I22-'Shorting Summary'!$A$4</f>
        <v>518.499999344349</v>
      </c>
      <c r="I22" s="143" t="n">
        <f aca="false">86400*(AVERAGE(A22,D22)-'Raw IRMS Data'!$A$2)</f>
        <v>708.499999344349</v>
      </c>
      <c r="J22" s="125" t="n">
        <f aca="false">IF(B22=0,0.5*250/4095,B22*250/4095)</f>
        <v>121.794871794872</v>
      </c>
      <c r="K22" s="125" t="n">
        <f aca="false">C22*250/4095</f>
        <v>0</v>
      </c>
      <c r="L22" s="125" t="n">
        <f aca="false">IF(E22=0,0.5*250/4095,E22*250/4095)</f>
        <v>119.90231990232</v>
      </c>
      <c r="M22" s="125" t="n">
        <f aca="false">F22*250/4095</f>
        <v>0</v>
      </c>
      <c r="N22" s="125" t="n">
        <f aca="false">J22/$M$1</f>
        <v>1.21794871794872</v>
      </c>
      <c r="O22" s="125" t="n">
        <f aca="false">K22/$M$1</f>
        <v>0</v>
      </c>
      <c r="P22" s="125" t="n">
        <f aca="false">L22/$M$1</f>
        <v>1.1990231990232</v>
      </c>
      <c r="Q22" s="125" t="n">
        <f aca="false">M22/$M$1</f>
        <v>0</v>
      </c>
      <c r="R22" s="125" t="n">
        <f aca="false">ABS(N22-O22)</f>
        <v>1.21794871794872</v>
      </c>
      <c r="S22" s="125" t="n">
        <f aca="false">ABS(P22-Q22)</f>
        <v>1.1990231990232</v>
      </c>
      <c r="U22" s="125" t="n">
        <f aca="false">ABS((K22*M22-($J$1-J22)*($J$1-L22))/(S22*K22-R22*($J$1-L22)))</f>
        <v>30.0942355889724</v>
      </c>
      <c r="V22" s="125" t="n">
        <f aca="false">IF(R22=($J$1-J22)/U22,$J$1/S22-$M$1,IF(K22=0,$J$1/S22-$M$1,K22/ABS(R22-($J$1-J22)/U22)))</f>
        <v>32.1476578411405</v>
      </c>
      <c r="W22" s="125" t="n">
        <f aca="false">IF(K22=0,ABS(($J$1-J22)/N22-($J$1-J22)/U22),ABS((($J$1-J22)-K22)/(K22/V22+O22)))</f>
        <v>28.8762868710237</v>
      </c>
    </row>
    <row r="23" customFormat="false" ht="12.75" hidden="false" customHeight="false" outlineLevel="0" collapsed="false">
      <c r="A23" s="145" t="n">
        <v>39043.5472569445</v>
      </c>
      <c r="B23" s="125" t="n">
        <v>1989</v>
      </c>
      <c r="C23" s="125" t="n">
        <v>0</v>
      </c>
      <c r="D23" s="145" t="n">
        <v>39043.5472685185</v>
      </c>
      <c r="E23" s="125" t="n">
        <v>2259</v>
      </c>
      <c r="F23" s="125" t="n">
        <v>0</v>
      </c>
      <c r="H23" s="143" t="n">
        <f aca="false">I23-'Shorting Summary'!$A$4</f>
        <v>560.49999973271</v>
      </c>
      <c r="I23" s="143" t="n">
        <f aca="false">86400*(AVERAGE(A23,D23)-'Raw IRMS Data'!$A$2)</f>
        <v>750.49999973271</v>
      </c>
      <c r="J23" s="125" t="n">
        <f aca="false">IF(B23=0,0.5*250/4095,B23*250/4095)</f>
        <v>121.428571428571</v>
      </c>
      <c r="K23" s="125" t="n">
        <f aca="false">C23*250/4095</f>
        <v>0</v>
      </c>
      <c r="L23" s="125" t="n">
        <f aca="false">IF(E23=0,0.5*250/4095,E23*250/4095)</f>
        <v>137.912087912088</v>
      </c>
      <c r="M23" s="125" t="n">
        <f aca="false">F23*250/4095</f>
        <v>0</v>
      </c>
      <c r="N23" s="125" t="n">
        <f aca="false">J23/$M$1</f>
        <v>1.21428571428571</v>
      </c>
      <c r="O23" s="125" t="n">
        <f aca="false">K23/$M$1</f>
        <v>0</v>
      </c>
      <c r="P23" s="125" t="n">
        <f aca="false">L23/$M$1</f>
        <v>1.37912087912088</v>
      </c>
      <c r="Q23" s="125" t="n">
        <f aca="false">M23/$M$1</f>
        <v>0</v>
      </c>
      <c r="R23" s="125" t="n">
        <f aca="false">ABS(N23-O23)</f>
        <v>1.21428571428571</v>
      </c>
      <c r="S23" s="125" t="n">
        <f aca="false">ABS(P23-Q23)</f>
        <v>1.37912087912088</v>
      </c>
      <c r="U23" s="125" t="n">
        <f aca="false">ABS((K23*M23-($J$1-J23)*($J$1-L23))/(S23*K23-R23*($J$1-L23)))</f>
        <v>30.4866767219708</v>
      </c>
      <c r="V23" s="125" t="n">
        <f aca="false">IF(R23=($J$1-J23)/U23,$J$1/S23-$M$1,IF(K23=0,$J$1/S23-$M$1,K23/ABS(R23-($J$1-J23)/U23)))</f>
        <v>14.8906595838867</v>
      </c>
      <c r="W23" s="125" t="n">
        <f aca="false">IF(K23=0,ABS(($J$1-J23)/N23-($J$1-J23)/U23),ABS((($J$1-J23)-K23)/(K23/V23+O23)))</f>
        <v>29.2723910076851</v>
      </c>
    </row>
    <row r="24" customFormat="false" ht="12.75" hidden="false" customHeight="false" outlineLevel="0" collapsed="false">
      <c r="A24" s="145" t="n">
        <v>39043.5477430556</v>
      </c>
      <c r="B24" s="125" t="n">
        <v>2005</v>
      </c>
      <c r="C24" s="125" t="n">
        <v>0</v>
      </c>
      <c r="D24" s="145" t="n">
        <v>39043.5477546296</v>
      </c>
      <c r="E24" s="125" t="n">
        <v>2493</v>
      </c>
      <c r="F24" s="125" t="n">
        <v>0</v>
      </c>
      <c r="H24" s="143" t="n">
        <f aca="false">I24-'Shorting Summary'!$A$4</f>
        <v>602.500000121072</v>
      </c>
      <c r="I24" s="143" t="n">
        <f aca="false">86400*(AVERAGE(A24,D24)-'Raw IRMS Data'!$A$2)</f>
        <v>792.500000121072</v>
      </c>
      <c r="J24" s="125" t="n">
        <f aca="false">IF(B24=0,0.5*250/4095,B24*250/4095)</f>
        <v>122.405372405372</v>
      </c>
      <c r="K24" s="125" t="n">
        <f aca="false">C24*250/4095</f>
        <v>0</v>
      </c>
      <c r="L24" s="125" t="n">
        <f aca="false">IF(E24=0,0.5*250/4095,E24*250/4095)</f>
        <v>152.197802197802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52197802197802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52197802197802</v>
      </c>
      <c r="U24" s="125" t="n">
        <f aca="false">ABS((K24*M24-($J$1-J24)*($J$1-L24))/(S24*K24-R24*($J$1-L24)))</f>
        <v>29.4453865336658</v>
      </c>
      <c r="V24" s="125" t="n">
        <f aca="false">IF(R24=($J$1-J24)/U24,$J$1/S24-$M$1,IF(K24=0,$J$1/S24-$M$1,K24/ABS(R24-($J$1-J24)/U24)))</f>
        <v>4.10669875651824</v>
      </c>
      <c r="W24" s="125" t="n">
        <f aca="false">IF(K24=0,ABS(($J$1-J24)/N24-($J$1-J24)/U24),ABS((($J$1-J24)-K24)/(K24/V24+O24)))</f>
        <v>28.2213328096121</v>
      </c>
    </row>
    <row r="25" customFormat="false" ht="12.75" hidden="false" customHeight="false" outlineLevel="0" collapsed="false">
      <c r="A25" s="145" t="n">
        <v>39043.5482291667</v>
      </c>
      <c r="B25" s="125" t="n">
        <v>2105</v>
      </c>
      <c r="C25" s="125" t="n">
        <v>0</v>
      </c>
      <c r="D25" s="145" t="n">
        <v>39043.5482407407</v>
      </c>
      <c r="E25" s="125" t="n">
        <v>2009</v>
      </c>
      <c r="F25" s="125" t="n">
        <v>0</v>
      </c>
      <c r="H25" s="143" t="n">
        <f aca="false">I25-'Shorting Summary'!$A$4</f>
        <v>644.499999880791</v>
      </c>
      <c r="I25" s="143" t="n">
        <f aca="false">86400*(AVERAGE(A25,D25)-'Raw IRMS Data'!$A$2)</f>
        <v>834.499999880791</v>
      </c>
      <c r="J25" s="125" t="n">
        <f aca="false">IF(B25=0,0.5*250/4095,B25*250/4095)</f>
        <v>128.510378510379</v>
      </c>
      <c r="K25" s="125" t="n">
        <f aca="false">C25*250/4095</f>
        <v>0</v>
      </c>
      <c r="L25" s="125" t="n">
        <f aca="false">IF(E25=0,0.5*250/4095,E25*250/4095)</f>
        <v>122.649572649573</v>
      </c>
      <c r="M25" s="125" t="n">
        <f aca="false">F25*250/4095</f>
        <v>0</v>
      </c>
      <c r="N25" s="125" t="n">
        <f aca="false">J25/$M$1</f>
        <v>1.28510378510379</v>
      </c>
      <c r="O25" s="125" t="n">
        <f aca="false">K25/$M$1</f>
        <v>0</v>
      </c>
      <c r="P25" s="125" t="n">
        <f aca="false">L25/$M$1</f>
        <v>1.22649572649573</v>
      </c>
      <c r="Q25" s="125" t="n">
        <f aca="false">M25/$M$1</f>
        <v>0</v>
      </c>
      <c r="R25" s="125" t="n">
        <f aca="false">ABS(N25-O25)</f>
        <v>1.28510378510379</v>
      </c>
      <c r="S25" s="125" t="n">
        <f aca="false">ABS(P25-Q25)</f>
        <v>1.22649572649573</v>
      </c>
      <c r="U25" s="125" t="n">
        <f aca="false">ABS((K25*M25-($J$1-J25)*($J$1-L25))/(S25*K25-R25*($J$1-L25)))</f>
        <v>23.2959619952494</v>
      </c>
      <c r="V25" s="125" t="n">
        <f aca="false">IF(R25=($J$1-J25)/U25,$J$1/S25-$M$1,IF(K25=0,$J$1/S25-$M$1,K25/ABS(R25-($J$1-J25)/U25)))</f>
        <v>29.1876555500249</v>
      </c>
      <c r="W25" s="125" t="n">
        <f aca="false">IF(K25=0,ABS(($J$1-J25)/N25-($J$1-J25)/U25),ABS((($J$1-J25)-K25)/(K25/V25+O25)))</f>
        <v>22.0108582101456</v>
      </c>
    </row>
    <row r="26" customFormat="false" ht="12.75" hidden="false" customHeight="false" outlineLevel="0" collapsed="false">
      <c r="A26" s="145" t="n">
        <v>39043.5487152778</v>
      </c>
      <c r="B26" s="125" t="n">
        <v>2285</v>
      </c>
      <c r="C26" s="125" t="n">
        <v>0</v>
      </c>
      <c r="D26" s="145" t="n">
        <v>39043.5487268519</v>
      </c>
      <c r="E26" s="125" t="n">
        <v>1980</v>
      </c>
      <c r="F26" s="125" t="n">
        <v>1</v>
      </c>
      <c r="H26" s="143" t="n">
        <f aca="false">I26-'Shorting Summary'!$A$4</f>
        <v>686.49999964051</v>
      </c>
      <c r="I26" s="143" t="n">
        <f aca="false">86400*(AVERAGE(A26,D26)-'Raw IRMS Data'!$A$2)</f>
        <v>876.49999964051</v>
      </c>
      <c r="J26" s="125" t="n">
        <f aca="false">IF(B26=0,0.5*250/4095,B26*250/4095)</f>
        <v>139.49938949939</v>
      </c>
      <c r="K26" s="125" t="n">
        <f aca="false">C26*250/4095</f>
        <v>0</v>
      </c>
      <c r="L26" s="125" t="n">
        <f aca="false">IF(E26=0,0.5*250/4095,E26*250/4095)</f>
        <v>120.879120879121</v>
      </c>
      <c r="M26" s="125" t="n">
        <f aca="false">F26*250/4095</f>
        <v>0.0610500610500611</v>
      </c>
      <c r="N26" s="125" t="n">
        <f aca="false">J26/$M$1</f>
        <v>1.3949938949939</v>
      </c>
      <c r="O26" s="125" t="n">
        <f aca="false">K26/$M$1</f>
        <v>0</v>
      </c>
      <c r="P26" s="125" t="n">
        <f aca="false">L26/$M$1</f>
        <v>1.20879120879121</v>
      </c>
      <c r="Q26" s="125" t="n">
        <f aca="false">M26/$M$1</f>
        <v>0.000610500610500611</v>
      </c>
      <c r="R26" s="125" t="n">
        <f aca="false">ABS(N26-O26)</f>
        <v>1.3949938949939</v>
      </c>
      <c r="S26" s="125" t="n">
        <f aca="false">ABS(P26-Q26)</f>
        <v>1.20818070818071</v>
      </c>
      <c r="U26" s="125" t="n">
        <f aca="false">ABS((K26*M26-($J$1-J26)*($J$1-L26))/(S26*K26-R26*($J$1-L26)))</f>
        <v>13.5833698030634</v>
      </c>
      <c r="V26" s="125" t="n">
        <f aca="false">IF(R26=($J$1-J26)/U26,$J$1/S26-$M$1,IF(K26=0,$J$1/S26-$M$1,K26/ABS(R26-($J$1-J26)/U26)))</f>
        <v>31.1460333501769</v>
      </c>
      <c r="W26" s="125" t="n">
        <f aca="false">IF(K26=0,ABS(($J$1-J26)/N26-($J$1-J26)/U26),ABS((($J$1-J26)-K26)/(K26/V26+O26)))</f>
        <v>12.1883759080695</v>
      </c>
    </row>
    <row r="27" customFormat="false" ht="12.75" hidden="false" customHeight="false" outlineLevel="0" collapsed="false">
      <c r="A27" s="145" t="n">
        <v>39043.5492013889</v>
      </c>
      <c r="B27" s="125" t="n">
        <v>1969</v>
      </c>
      <c r="C27" s="125" t="n">
        <v>1</v>
      </c>
      <c r="D27" s="145" t="n">
        <v>39043.549212963</v>
      </c>
      <c r="E27" s="125" t="n">
        <v>2464</v>
      </c>
      <c r="F27" s="125" t="n">
        <v>0</v>
      </c>
      <c r="H27" s="143" t="n">
        <f aca="false">I27-'Shorting Summary'!$A$4</f>
        <v>728.499999400228</v>
      </c>
      <c r="I27" s="143" t="n">
        <f aca="false">86400*(AVERAGE(A27,D27)-'Raw IRMS Data'!$A$2)</f>
        <v>918.499999400228</v>
      </c>
      <c r="J27" s="125" t="n">
        <f aca="false">IF(B27=0,0.5*250/4095,B27*250/4095)</f>
        <v>120.20757020757</v>
      </c>
      <c r="K27" s="125" t="n">
        <f aca="false">C27*250/4095</f>
        <v>0.0610500610500611</v>
      </c>
      <c r="L27" s="125" t="n">
        <f aca="false">IF(E27=0,0.5*250/4095,E27*250/4095)</f>
        <v>150.42735042735</v>
      </c>
      <c r="M27" s="125" t="n">
        <f aca="false">F27*250/4095</f>
        <v>0</v>
      </c>
      <c r="N27" s="125" t="n">
        <f aca="false">J27/$M$1</f>
        <v>1.2020757020757</v>
      </c>
      <c r="O27" s="125" t="n">
        <f aca="false">K27/$M$1</f>
        <v>0.000610500610500611</v>
      </c>
      <c r="P27" s="125" t="n">
        <f aca="false">L27/$M$1</f>
        <v>1.5042735042735</v>
      </c>
      <c r="Q27" s="125" t="n">
        <f aca="false">M27/$M$1</f>
        <v>0</v>
      </c>
      <c r="R27" s="125" t="n">
        <f aca="false">ABS(N27-O27)</f>
        <v>1.2014652014652</v>
      </c>
      <c r="S27" s="125" t="n">
        <f aca="false">ABS(P27-Q27)</f>
        <v>1.5042735042735</v>
      </c>
      <c r="U27" s="125" t="n">
        <f aca="false">ABS((K27*M27-($J$1-J27)*($J$1-L27))/(S27*K27-R27*($J$1-L27)))</f>
        <v>32.1344890957869</v>
      </c>
      <c r="V27" s="125" t="n">
        <f aca="false">IF(R27=($J$1-J27)/U27,$J$1/S27-$M$1,IF(K27=0,$J$1/S27-$M$1,K27/ABS(R27-($J$1-J27)/U27)))</f>
        <v>5.33198051948049</v>
      </c>
      <c r="W27" s="125" t="n">
        <f aca="false">IF(K27=0,ABS(($J$1-J27)/N27-($J$1-J27)/U27),ABS((($J$1-J27)-K27)/(K27/V27+O27)))</f>
        <v>3165.71848438377</v>
      </c>
    </row>
    <row r="28" customFormat="false" ht="12.75" hidden="false" customHeight="false" outlineLevel="0" collapsed="false">
      <c r="A28" s="145" t="n">
        <v>39043.5496875</v>
      </c>
      <c r="B28" s="125" t="n">
        <v>2463</v>
      </c>
      <c r="C28" s="125" t="n">
        <v>0</v>
      </c>
      <c r="D28" s="145" t="n">
        <v>39043.5496990741</v>
      </c>
      <c r="E28" s="125" t="n">
        <v>2020</v>
      </c>
      <c r="F28" s="125" t="n">
        <v>1</v>
      </c>
      <c r="H28" s="143" t="n">
        <f aca="false">I28-'Shorting Summary'!$A$4</f>
        <v>770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23.321123321123</v>
      </c>
      <c r="M28" s="125" t="n">
        <f aca="false">F28*250/4095</f>
        <v>0.0610500610500611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23321123321123</v>
      </c>
      <c r="Q28" s="125" t="n">
        <f aca="false">M28/$M$1</f>
        <v>0.000610500610500611</v>
      </c>
      <c r="R28" s="125" t="n">
        <f aca="false">ABS(N28-O28)</f>
        <v>1.503663003663</v>
      </c>
      <c r="S28" s="125" t="n">
        <f aca="false">ABS(P28-Q28)</f>
        <v>1.23260073260073</v>
      </c>
      <c r="U28" s="125" t="n">
        <f aca="false">ABS((K28*M28-($J$1-J28)*($J$1-L28))/(S28*K28-R28*($J$1-L28)))</f>
        <v>5.37474624441736</v>
      </c>
      <c r="V28" s="125" t="n">
        <f aca="false">IF(R28=($J$1-J28)/U28,$J$1/S28-$M$1,IF(K28=0,$J$1/S28-$M$1,K28/ABS(R28-($J$1-J28)/U28)))</f>
        <v>28.5477959385834</v>
      </c>
      <c r="W28" s="125" t="n">
        <f aca="false">IF(K28=0,ABS(($J$1-J28)/N28-($J$1-J28)/U28),ABS((($J$1-J28)-K28)/(K28/V28+O28)))</f>
        <v>3.87108324075436</v>
      </c>
    </row>
    <row r="29" customFormat="false" ht="12.75" hidden="false" customHeight="false" outlineLevel="0" collapsed="false">
      <c r="A29" s="145" t="n">
        <v>39043.5501736111</v>
      </c>
      <c r="B29" s="125" t="n">
        <v>2228</v>
      </c>
      <c r="C29" s="125" t="n">
        <v>0</v>
      </c>
      <c r="D29" s="145" t="n">
        <v>39043.5501851852</v>
      </c>
      <c r="E29" s="125" t="n">
        <v>2497</v>
      </c>
      <c r="F29" s="125" t="n">
        <v>0</v>
      </c>
      <c r="H29" s="143" t="n">
        <f aca="false">I29-'Shorting Summary'!$A$4</f>
        <v>812.500000176951</v>
      </c>
      <c r="I29" s="143" t="n">
        <f aca="false">86400*(AVERAGE(A29,D29)-'Raw IRMS Data'!$A$2)</f>
        <v>1002.50000017695</v>
      </c>
      <c r="J29" s="125" t="n">
        <f aca="false">IF(B29=0,0.5*250/4095,B29*250/4095)</f>
        <v>136.019536019536</v>
      </c>
      <c r="K29" s="125" t="n">
        <f aca="false">C29*250/4095</f>
        <v>0</v>
      </c>
      <c r="L29" s="125" t="n">
        <f aca="false">IF(E29=0,0.5*250/4095,E29*250/4095)</f>
        <v>152.442002442002</v>
      </c>
      <c r="M29" s="125" t="n">
        <f aca="false">F29*250/4095</f>
        <v>0</v>
      </c>
      <c r="N29" s="125" t="n">
        <f aca="false">J29/$M$1</f>
        <v>1.36019536019536</v>
      </c>
      <c r="O29" s="125" t="n">
        <f aca="false">K29/$M$1</f>
        <v>0</v>
      </c>
      <c r="P29" s="125" t="n">
        <f aca="false">L29/$M$1</f>
        <v>1.52442002442002</v>
      </c>
      <c r="Q29" s="125" t="n">
        <f aca="false">M29/$M$1</f>
        <v>0</v>
      </c>
      <c r="R29" s="125" t="n">
        <f aca="false">ABS(N29-O29)</f>
        <v>1.36019536019536</v>
      </c>
      <c r="S29" s="125" t="n">
        <f aca="false">ABS(P29-Q29)</f>
        <v>1.52442002442002</v>
      </c>
      <c r="U29" s="125" t="n">
        <f aca="false">ABS((K29*M29-($J$1-J29)*($J$1-L29))/(S29*K29-R29*($J$1-L29)))</f>
        <v>16.4892280071813</v>
      </c>
      <c r="V29" s="125" t="n">
        <f aca="false">IF(R29=($J$1-J29)/U29,$J$1/S29-$M$1,IF(K29=0,$J$1/S29-$M$1,K29/ABS(R29-($J$1-J29)/U29)))</f>
        <v>3.93992791349619</v>
      </c>
      <c r="W29" s="125" t="n">
        <f aca="false">IF(K29=0,ABS(($J$1-J29)/N29-($J$1-J29)/U29),ABS((($J$1-J29)-K29)/(K29/V29+O29)))</f>
        <v>15.129032646986</v>
      </c>
    </row>
    <row r="30" customFormat="false" ht="12.75" hidden="false" customHeight="false" outlineLevel="0" collapsed="false">
      <c r="A30" s="145" t="n">
        <v>39043.5506597222</v>
      </c>
      <c r="B30" s="125" t="n">
        <v>2490</v>
      </c>
      <c r="C30" s="125" t="n">
        <v>1</v>
      </c>
      <c r="D30" s="145" t="n">
        <v>39043.5506712963</v>
      </c>
      <c r="E30" s="125" t="n">
        <v>2513</v>
      </c>
      <c r="F30" s="125" t="n">
        <v>0</v>
      </c>
      <c r="H30" s="143" t="n">
        <f aca="false">I30-'Shorting Summary'!$A$4</f>
        <v>854.49999993667</v>
      </c>
      <c r="I30" s="143" t="n">
        <f aca="false">86400*(AVERAGE(A30,D30)-'Raw IRMS Data'!$A$2)</f>
        <v>1044.49999993667</v>
      </c>
      <c r="J30" s="125" t="n">
        <f aca="false">IF(B30=0,0.5*250/4095,B30*250/4095)</f>
        <v>152.014652014652</v>
      </c>
      <c r="K30" s="125" t="n">
        <f aca="false">C30*250/4095</f>
        <v>0.0610500610500611</v>
      </c>
      <c r="L30" s="125" t="n">
        <f aca="false">IF(E30=0,0.5*250/4095,E30*250/4095)</f>
        <v>153.418803418803</v>
      </c>
      <c r="M30" s="125" t="n">
        <f aca="false">F30*250/4095</f>
        <v>0</v>
      </c>
      <c r="N30" s="125" t="n">
        <f aca="false">J30/$M$1</f>
        <v>1.52014652014652</v>
      </c>
      <c r="O30" s="125" t="n">
        <f aca="false">K30/$M$1</f>
        <v>0.000610500610500611</v>
      </c>
      <c r="P30" s="125" t="n">
        <f aca="false">L30/$M$1</f>
        <v>1.53418803418803</v>
      </c>
      <c r="Q30" s="125" t="n">
        <f aca="false">M30/$M$1</f>
        <v>0</v>
      </c>
      <c r="R30" s="125" t="n">
        <f aca="false">ABS(N30-O30)</f>
        <v>1.51953601953602</v>
      </c>
      <c r="S30" s="125" t="n">
        <f aca="false">ABS(P30-Q30)</f>
        <v>1.53418803418803</v>
      </c>
      <c r="U30" s="125" t="n">
        <f aca="false">ABS((K30*M30-($J$1-J30)*($J$1-L30))/(S30*K30-R30*($J$1-L30)))</f>
        <v>4.28636214478367</v>
      </c>
      <c r="V30" s="125" t="n">
        <f aca="false">IF(R30=($J$1-J30)/U30,$J$1/S30-$M$1,IF(K30=0,$J$1/S30-$M$1,K30/ABS(R30-($J$1-J30)/U30)))</f>
        <v>3.27815360127338</v>
      </c>
      <c r="W30" s="125" t="n">
        <f aca="false">IF(K30=0,ABS(($J$1-J30)/N30-($J$1-J30)/U30),ABS((($J$1-J30)-K30)/(K30/V30+O30)))</f>
        <v>331.312732624894</v>
      </c>
    </row>
    <row r="31" customFormat="false" ht="12.75" hidden="false" customHeight="false" outlineLevel="0" collapsed="false">
      <c r="A31" s="145" t="n">
        <v>39043.5511458333</v>
      </c>
      <c r="B31" s="125" t="n">
        <v>1982</v>
      </c>
      <c r="C31" s="125" t="n">
        <v>0</v>
      </c>
      <c r="D31" s="145" t="n">
        <v>39043.5511574074</v>
      </c>
      <c r="E31" s="125" t="n">
        <v>2363</v>
      </c>
      <c r="F31" s="125" t="n">
        <v>0</v>
      </c>
      <c r="H31" s="143" t="n">
        <f aca="false">I31-'Shorting Summary'!$A$4</f>
        <v>896.499999696389</v>
      </c>
      <c r="I31" s="143" t="n">
        <f aca="false">86400*(AVERAGE(A31,D31)-'Raw IRMS Data'!$A$2)</f>
        <v>1086.49999969639</v>
      </c>
      <c r="J31" s="125" t="n">
        <f aca="false">IF(B31=0,0.5*250/4095,B31*250/4095)</f>
        <v>121.001221001221</v>
      </c>
      <c r="K31" s="125" t="n">
        <f aca="false">C31*250/4095</f>
        <v>0</v>
      </c>
      <c r="L31" s="125" t="n">
        <f aca="false">IF(E31=0,0.5*250/4095,E31*250/4095)</f>
        <v>144.261294261294</v>
      </c>
      <c r="M31" s="125" t="n">
        <f aca="false">F31*250/4095</f>
        <v>0</v>
      </c>
      <c r="N31" s="125" t="n">
        <f aca="false">J31/$M$1</f>
        <v>1.21001221001221</v>
      </c>
      <c r="O31" s="125" t="n">
        <f aca="false">K31/$M$1</f>
        <v>0</v>
      </c>
      <c r="P31" s="125" t="n">
        <f aca="false">L31/$M$1</f>
        <v>1.44261294261294</v>
      </c>
      <c r="Q31" s="125" t="n">
        <f aca="false">M31/$M$1</f>
        <v>0</v>
      </c>
      <c r="R31" s="125" t="n">
        <f aca="false">ABS(N31-O31)</f>
        <v>1.21001221001221</v>
      </c>
      <c r="S31" s="125" t="n">
        <f aca="false">ABS(P31-Q31)</f>
        <v>1.44261294261294</v>
      </c>
      <c r="U31" s="125" t="n">
        <f aca="false">ABS((K31*M31-($J$1-J31)*($J$1-L31))/(S31*K31-R31*($J$1-L31)))</f>
        <v>30.9475277497477</v>
      </c>
      <c r="V31" s="125" t="n">
        <f aca="false">IF(R31=($J$1-J31)/U31,$J$1/S31-$M$1,IF(K31=0,$J$1/S31-$M$1,K31/ABS(R31-($J$1-J31)/U31)))</f>
        <v>9.83410918324164</v>
      </c>
      <c r="W31" s="125" t="n">
        <f aca="false">IF(K31=0,ABS(($J$1-J31)/N31-($J$1-J31)/U31),ABS((($J$1-J31)-K31)/(K31/V31+O31)))</f>
        <v>29.7375155397355</v>
      </c>
    </row>
    <row r="32" customFormat="false" ht="12.75" hidden="false" customHeight="false" outlineLevel="0" collapsed="false">
      <c r="A32" s="145" t="n">
        <v>39043.5516319444</v>
      </c>
      <c r="B32" s="125" t="n">
        <v>2551</v>
      </c>
      <c r="C32" s="125" t="n">
        <v>0</v>
      </c>
      <c r="D32" s="145" t="n">
        <v>39043.5516435185</v>
      </c>
      <c r="E32" s="125" t="n">
        <v>2112</v>
      </c>
      <c r="F32" s="125" t="n">
        <v>0</v>
      </c>
      <c r="H32" s="143" t="n">
        <f aca="false">I32-'Shorting Summary'!$A$4</f>
        <v>938.499999456108</v>
      </c>
      <c r="I32" s="143" t="n">
        <f aca="false">86400*(AVERAGE(A32,D32)-'Raw IRMS Data'!$A$2)</f>
        <v>1128.49999945611</v>
      </c>
      <c r="J32" s="125" t="n">
        <f aca="false">IF(B32=0,0.5*250/4095,B32*250/4095)</f>
        <v>155.738705738706</v>
      </c>
      <c r="K32" s="125" t="n">
        <f aca="false">C32*250/4095</f>
        <v>0</v>
      </c>
      <c r="L32" s="125" t="n">
        <f aca="false">IF(E32=0,0.5*250/4095,E32*250/4095)</f>
        <v>128.937728937729</v>
      </c>
      <c r="M32" s="125" t="n">
        <f aca="false">F32*250/4095</f>
        <v>0</v>
      </c>
      <c r="N32" s="125" t="n">
        <f aca="false">J32/$M$1</f>
        <v>1.55738705738706</v>
      </c>
      <c r="O32" s="125" t="n">
        <f aca="false">K32/$M$1</f>
        <v>0</v>
      </c>
      <c r="P32" s="125" t="n">
        <f aca="false">L32/$M$1</f>
        <v>1.28937728937729</v>
      </c>
      <c r="Q32" s="125" t="n">
        <f aca="false">M32/$M$1</f>
        <v>0</v>
      </c>
      <c r="R32" s="125" t="n">
        <f aca="false">ABS(N32-O32)</f>
        <v>1.55738705738706</v>
      </c>
      <c r="S32" s="125" t="n">
        <f aca="false">ABS(P32-Q32)</f>
        <v>1.28937728937729</v>
      </c>
      <c r="U32" s="125" t="n">
        <f aca="false">ABS((K32*M32-($J$1-J32)*($J$1-L32))/(S32*K32-R32*($J$1-L32)))</f>
        <v>1.73970991767934</v>
      </c>
      <c r="V32" s="125" t="n">
        <f aca="false">IF(R32=($J$1-J32)/U32,$J$1/S32-$M$1,IF(K32=0,$J$1/S32-$M$1,K32/ABS(R32-($J$1-J32)/U32)))</f>
        <v>22.8873106060606</v>
      </c>
      <c r="W32" s="125" t="n">
        <f aca="false">IF(K32=0,ABS(($J$1-J32)/N32-($J$1-J32)/U32),ABS((($J$1-J32)-K32)/(K32/V32+O32)))</f>
        <v>0.18232286029228</v>
      </c>
    </row>
    <row r="33" customFormat="false" ht="12.75" hidden="false" customHeight="false" outlineLevel="0" collapsed="false">
      <c r="A33" s="145" t="n">
        <v>39043.5521180556</v>
      </c>
      <c r="B33" s="125" t="n">
        <v>2378</v>
      </c>
      <c r="C33" s="125" t="n">
        <v>1</v>
      </c>
      <c r="D33" s="145" t="n">
        <v>39043.5521296296</v>
      </c>
      <c r="E33" s="125" t="n">
        <v>1954</v>
      </c>
      <c r="F33" s="125" t="n">
        <v>0</v>
      </c>
      <c r="H33" s="143" t="n">
        <f aca="false">I33-'Shorting Summary'!$A$4</f>
        <v>980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145.177045177045</v>
      </c>
      <c r="K33" s="125" t="n">
        <f aca="false">C33*250/4095</f>
        <v>0.0610500610500611</v>
      </c>
      <c r="L33" s="125" t="n">
        <f aca="false">IF(E33=0,0.5*250/4095,E33*250/4095)</f>
        <v>119.291819291819</v>
      </c>
      <c r="M33" s="125" t="n">
        <f aca="false">F33*250/4095</f>
        <v>0</v>
      </c>
      <c r="N33" s="125" t="n">
        <f aca="false">J33/$M$1</f>
        <v>1.45177045177045</v>
      </c>
      <c r="O33" s="125" t="n">
        <f aca="false">K33/$M$1</f>
        <v>0.000610500610500611</v>
      </c>
      <c r="P33" s="125" t="n">
        <f aca="false">L33/$M$1</f>
        <v>1.19291819291819</v>
      </c>
      <c r="Q33" s="125" t="n">
        <f aca="false">M33/$M$1</f>
        <v>0</v>
      </c>
      <c r="R33" s="125" t="n">
        <f aca="false">ABS(N33-O33)</f>
        <v>1.45115995115995</v>
      </c>
      <c r="S33" s="125" t="n">
        <f aca="false">ABS(P33-Q33)</f>
        <v>1.19291819291819</v>
      </c>
      <c r="U33" s="125" t="n">
        <f aca="false">ABS((K33*M33-($J$1-J33)*($J$1-L33))/(S33*K33-R33*($J$1-L33)))</f>
        <v>9.15687712987596</v>
      </c>
      <c r="V33" s="125" t="n">
        <f aca="false">IF(R33=($J$1-J33)/U33,$J$1/S33-$M$1,IF(K33=0,$J$1/S33-$M$1,K33/ABS(R33-($J$1-J33)/U33)))</f>
        <v>32.8239508700129</v>
      </c>
      <c r="W33" s="125" t="n">
        <f aca="false">IF(K33=0,ABS(($J$1-J33)/N33-($J$1-J33)/U33),ABS((($J$1-J33)-K33)/(K33/V33+O33)))</f>
        <v>5347.26338339697</v>
      </c>
    </row>
    <row r="34" customFormat="false" ht="12.75" hidden="false" customHeight="false" outlineLevel="0" collapsed="false">
      <c r="A34" s="145" t="n">
        <v>39043.5526041667</v>
      </c>
      <c r="B34" s="125" t="n">
        <v>2274</v>
      </c>
      <c r="C34" s="125" t="n">
        <v>0</v>
      </c>
      <c r="D34" s="145" t="n">
        <v>39043.5526157407</v>
      </c>
      <c r="E34" s="125" t="n">
        <v>2396</v>
      </c>
      <c r="F34" s="125" t="n">
        <v>0</v>
      </c>
      <c r="H34" s="143" t="n">
        <f aca="false">I34-'Shorting Summary'!$A$4</f>
        <v>1022.50000023283</v>
      </c>
      <c r="I34" s="143" t="n">
        <f aca="false">86400*(AVERAGE(A34,D34)-'Raw IRMS Data'!$A$2)</f>
        <v>1212.50000023283</v>
      </c>
      <c r="J34" s="125" t="n">
        <f aca="false">IF(B34=0,0.5*250/4095,B34*250/4095)</f>
        <v>138.827838827839</v>
      </c>
      <c r="K34" s="125" t="n">
        <f aca="false">C34*250/4095</f>
        <v>0</v>
      </c>
      <c r="L34" s="125" t="n">
        <f aca="false">IF(E34=0,0.5*250/4095,E34*250/4095)</f>
        <v>146.275946275946</v>
      </c>
      <c r="M34" s="125" t="n">
        <f aca="false">F34*250/4095</f>
        <v>0</v>
      </c>
      <c r="N34" s="125" t="n">
        <f aca="false">J34/$M$1</f>
        <v>1.38827838827839</v>
      </c>
      <c r="O34" s="125" t="n">
        <f aca="false">K34/$M$1</f>
        <v>0</v>
      </c>
      <c r="P34" s="125" t="n">
        <f aca="false">L34/$M$1</f>
        <v>1.46275946275946</v>
      </c>
      <c r="Q34" s="125" t="n">
        <f aca="false">M34/$M$1</f>
        <v>0</v>
      </c>
      <c r="R34" s="125" t="n">
        <f aca="false">ABS(N34-O34)</f>
        <v>1.38827838827839</v>
      </c>
      <c r="S34" s="125" t="n">
        <f aca="false">ABS(P34-Q34)</f>
        <v>1.46275946275946</v>
      </c>
      <c r="U34" s="125" t="n">
        <f aca="false">ABS((K34*M34-($J$1-J34)*($J$1-L34))/(S34*K34-R34*($J$1-L34)))</f>
        <v>14.1328056288478</v>
      </c>
      <c r="V34" s="125" t="n">
        <f aca="false">IF(R34=($J$1-J34)/U34,$J$1/S34-$M$1,IF(K34=0,$J$1/S34-$M$1,K34/ABS(R34-($J$1-J34)/U34)))</f>
        <v>8.32136894824707</v>
      </c>
      <c r="W34" s="125" t="n">
        <f aca="false">IF(K34=0,ABS(($J$1-J34)/N34-($J$1-J34)/U34),ABS((($J$1-J34)-K34)/(K34/V34+O34)))</f>
        <v>12.7445272405694</v>
      </c>
    </row>
    <row r="35" customFormat="false" ht="12.75" hidden="false" customHeight="false" outlineLevel="0" collapsed="false">
      <c r="A35" s="145" t="n">
        <v>39043.5530902778</v>
      </c>
      <c r="B35" s="125" t="n">
        <v>1955</v>
      </c>
      <c r="C35" s="125" t="n">
        <v>1</v>
      </c>
      <c r="D35" s="145" t="n">
        <v>39043.5531018519</v>
      </c>
      <c r="E35" s="125" t="n">
        <v>2375</v>
      </c>
      <c r="F35" s="125" t="n">
        <v>0</v>
      </c>
      <c r="H35" s="143" t="n">
        <f aca="false">I35-'Shorting Summary'!$A$4</f>
        <v>1064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119.352869352869</v>
      </c>
      <c r="K35" s="125" t="n">
        <f aca="false">C35*250/4095</f>
        <v>0.0610500610500611</v>
      </c>
      <c r="L35" s="125" t="n">
        <f aca="false">IF(E35=0,0.5*250/4095,E35*250/4095)</f>
        <v>144.993894993895</v>
      </c>
      <c r="M35" s="125" t="n">
        <f aca="false">F35*250/4095</f>
        <v>0</v>
      </c>
      <c r="N35" s="125" t="n">
        <f aca="false">J35/$M$1</f>
        <v>1.19352869352869</v>
      </c>
      <c r="O35" s="125" t="n">
        <f aca="false">K35/$M$1</f>
        <v>0.000610500610500611</v>
      </c>
      <c r="P35" s="125" t="n">
        <f aca="false">L35/$M$1</f>
        <v>1.44993894993895</v>
      </c>
      <c r="Q35" s="125" t="n">
        <f aca="false">M35/$M$1</f>
        <v>0</v>
      </c>
      <c r="R35" s="125" t="n">
        <f aca="false">ABS(N35-O35)</f>
        <v>1.19291819291819</v>
      </c>
      <c r="S35" s="125" t="n">
        <f aca="false">ABS(P35-Q35)</f>
        <v>1.44993894993895</v>
      </c>
      <c r="U35" s="125" t="n">
        <f aca="false">ABS((K35*M35-($J$1-J35)*($J$1-L35))/(S35*K35-R35*($J$1-L35)))</f>
        <v>32.9545269520767</v>
      </c>
      <c r="V35" s="125" t="n">
        <f aca="false">IF(R35=($J$1-J35)/U35,$J$1/S35-$M$1,IF(K35=0,$J$1/S35-$M$1,K35/ABS(R35-($J$1-J35)/U35)))</f>
        <v>9.27915789473662</v>
      </c>
      <c r="W35" s="125" t="n">
        <f aca="false">IF(K35=0,ABS(($J$1-J35)/N35-($J$1-J35)/U35),ABS((($J$1-J35)-K35)/(K35/V35+O35)))</f>
        <v>5429.13039323709</v>
      </c>
    </row>
    <row r="36" customFormat="false" ht="12.75" hidden="false" customHeight="false" outlineLevel="0" collapsed="false">
      <c r="A36" s="145" t="n">
        <v>39043.5535763889</v>
      </c>
      <c r="B36" s="125" t="n">
        <v>2262</v>
      </c>
      <c r="C36" s="125" t="n">
        <v>0</v>
      </c>
      <c r="D36" s="145" t="n">
        <v>39043.553587963</v>
      </c>
      <c r="E36" s="125" t="n">
        <v>2144</v>
      </c>
      <c r="F36" s="125" t="n">
        <v>1</v>
      </c>
      <c r="H36" s="143" t="n">
        <f aca="false">I36-'Shorting Summary'!$A$4</f>
        <v>1106.49999975227</v>
      </c>
      <c r="I36" s="143" t="n">
        <f aca="false">86400*(AVERAGE(A36,D36)-'Raw IRMS Data'!$A$2)</f>
        <v>1296.49999975227</v>
      </c>
      <c r="J36" s="125" t="n">
        <f aca="false">IF(B36=0,0.5*250/4095,B36*250/4095)</f>
        <v>138.095238095238</v>
      </c>
      <c r="K36" s="125" t="n">
        <f aca="false">C36*250/4095</f>
        <v>0</v>
      </c>
      <c r="L36" s="125" t="n">
        <f aca="false">IF(E36=0,0.5*250/4095,E36*250/4095)</f>
        <v>130.891330891331</v>
      </c>
      <c r="M36" s="125" t="n">
        <f aca="false">F36*250/4095</f>
        <v>0.0610500610500611</v>
      </c>
      <c r="N36" s="125" t="n">
        <f aca="false">J36/$M$1</f>
        <v>1.38095238095238</v>
      </c>
      <c r="O36" s="125" t="n">
        <f aca="false">K36/$M$1</f>
        <v>0</v>
      </c>
      <c r="P36" s="125" t="n">
        <f aca="false">L36/$M$1</f>
        <v>1.30891330891331</v>
      </c>
      <c r="Q36" s="125" t="n">
        <f aca="false">M36/$M$1</f>
        <v>0.000610500610500611</v>
      </c>
      <c r="R36" s="125" t="n">
        <f aca="false">ABS(N36-O36)</f>
        <v>1.38095238095238</v>
      </c>
      <c r="S36" s="125" t="n">
        <f aca="false">ABS(P36-Q36)</f>
        <v>1.30830280830281</v>
      </c>
      <c r="U36" s="125" t="n">
        <f aca="false">ABS((K36*M36-($J$1-J36)*($J$1-L36))/(S36*K36-R36*($J$1-L36)))</f>
        <v>14.7382847038019</v>
      </c>
      <c r="V36" s="125" t="n">
        <f aca="false">IF(R36=($J$1-J36)/U36,$J$1/S36-$M$1,IF(K36=0,$J$1/S36-$M$1,K36/ABS(R36-($J$1-J36)/U36)))</f>
        <v>21.1096593560429</v>
      </c>
      <c r="W36" s="125" t="n">
        <f aca="false">IF(K36=0,ABS(($J$1-J36)/N36-($J$1-J36)/U36),ABS((($J$1-J36)-K36)/(K36/V36+O36)))</f>
        <v>13.3573323228496</v>
      </c>
    </row>
    <row r="37" customFormat="false" ht="12.75" hidden="false" customHeight="false" outlineLevel="0" collapsed="false">
      <c r="A37" s="145" t="n">
        <v>39043.5540625</v>
      </c>
      <c r="B37" s="125" t="n">
        <v>1991</v>
      </c>
      <c r="C37" s="125" t="n">
        <v>0</v>
      </c>
      <c r="D37" s="145" t="n">
        <v>39043.5540740741</v>
      </c>
      <c r="E37" s="125" t="n">
        <v>2507</v>
      </c>
      <c r="F37" s="125" t="n">
        <v>0</v>
      </c>
      <c r="H37" s="143" t="n">
        <f aca="false">I37-'Shorting Summary'!$A$4</f>
        <v>1148.49999951199</v>
      </c>
      <c r="I37" s="143" t="n">
        <f aca="false">86400*(AVERAGE(A37,D37)-'Raw IRMS Data'!$A$2)</f>
        <v>1338.49999951199</v>
      </c>
      <c r="J37" s="125" t="n">
        <f aca="false">IF(B37=0,0.5*250/4095,B37*250/4095)</f>
        <v>121.550671550672</v>
      </c>
      <c r="K37" s="125" t="n">
        <f aca="false">C37*250/4095</f>
        <v>0</v>
      </c>
      <c r="L37" s="125" t="n">
        <f aca="false">IF(E37=0,0.5*250/4095,E37*250/4095)</f>
        <v>153.052503052503</v>
      </c>
      <c r="M37" s="125" t="n">
        <f aca="false">F37*250/4095</f>
        <v>0</v>
      </c>
      <c r="N37" s="125" t="n">
        <f aca="false">J37/$M$1</f>
        <v>1.21550671550672</v>
      </c>
      <c r="O37" s="125" t="n">
        <f aca="false">K37/$M$1</f>
        <v>0</v>
      </c>
      <c r="P37" s="125" t="n">
        <f aca="false">L37/$M$1</f>
        <v>1.53052503052503</v>
      </c>
      <c r="Q37" s="125" t="n">
        <f aca="false">M37/$M$1</f>
        <v>0</v>
      </c>
      <c r="R37" s="125" t="n">
        <f aca="false">ABS(N37-O37)</f>
        <v>1.21550671550672</v>
      </c>
      <c r="S37" s="125" t="n">
        <f aca="false">ABS(P37-Q37)</f>
        <v>1.53052503052503</v>
      </c>
      <c r="U37" s="125" t="n">
        <f aca="false">ABS((K37*M37-($J$1-J37)*($J$1-L37))/(S37*K37-R37*($J$1-L37)))</f>
        <v>30.3556002009041</v>
      </c>
      <c r="V37" s="125" t="n">
        <f aca="false">IF(R37=($J$1-J37)/U37,$J$1/S37-$M$1,IF(K37=0,$J$1/S37-$M$1,K37/ABS(R37-($J$1-J37)/U37)))</f>
        <v>3.52532907857996</v>
      </c>
      <c r="W37" s="125" t="n">
        <f aca="false">IF(K37=0,ABS(($J$1-J37)/N37-($J$1-J37)/U37),ABS((($J$1-J37)-K37)/(K37/V37+O37)))</f>
        <v>29.1400934853973</v>
      </c>
    </row>
    <row r="38" customFormat="false" ht="12.75" hidden="false" customHeight="false" outlineLevel="0" collapsed="false">
      <c r="A38" s="145" t="n">
        <v>39043.5545486111</v>
      </c>
      <c r="B38" s="125" t="n">
        <v>2459</v>
      </c>
      <c r="C38" s="125" t="n">
        <v>0</v>
      </c>
      <c r="D38" s="145" t="n">
        <v>39043.5545601852</v>
      </c>
      <c r="E38" s="125" t="n">
        <v>1972</v>
      </c>
      <c r="F38" s="125" t="n">
        <v>0</v>
      </c>
      <c r="H38" s="143" t="n">
        <f aca="false">I38-'Shorting Summary'!$A$4</f>
        <v>1190.49999927171</v>
      </c>
      <c r="I38" s="143" t="n">
        <f aca="false">86400*(AVERAGE(A38,D38)-'Raw IRMS Data'!$A$2)</f>
        <v>1380.49999927171</v>
      </c>
      <c r="J38" s="125" t="n">
        <f aca="false">IF(B38=0,0.5*250/4095,B38*250/4095)</f>
        <v>150.1221001221</v>
      </c>
      <c r="K38" s="125" t="n">
        <f aca="false">C38*250/4095</f>
        <v>0</v>
      </c>
      <c r="L38" s="125" t="n">
        <f aca="false">IF(E38=0,0.5*250/4095,E38*250/4095)</f>
        <v>120.39072039072</v>
      </c>
      <c r="M38" s="125" t="n">
        <f aca="false">F38*250/4095</f>
        <v>0</v>
      </c>
      <c r="N38" s="125" t="n">
        <f aca="false">J38/$M$1</f>
        <v>1.501221001221</v>
      </c>
      <c r="O38" s="125" t="n">
        <f aca="false">K38/$M$1</f>
        <v>0</v>
      </c>
      <c r="P38" s="125" t="n">
        <f aca="false">L38/$M$1</f>
        <v>1.2039072039072</v>
      </c>
      <c r="Q38" s="125" t="n">
        <f aca="false">M38/$M$1</f>
        <v>0</v>
      </c>
      <c r="R38" s="125" t="n">
        <f aca="false">ABS(N38-O38)</f>
        <v>1.501221001221</v>
      </c>
      <c r="S38" s="125" t="n">
        <f aca="false">ABS(P38-Q38)</f>
        <v>1.2039072039072</v>
      </c>
      <c r="U38" s="125" t="n">
        <f aca="false">ABS((K38*M38-($J$1-J38)*($J$1-L38))/(S38*K38-R38*($J$1-L38)))</f>
        <v>5.54615697437981</v>
      </c>
      <c r="V38" s="125" t="n">
        <f aca="false">IF(R38=($J$1-J38)/U38,$J$1/S38-$M$1,IF(K38=0,$J$1/S38-$M$1,K38/ABS(R38-($J$1-J38)/U38)))</f>
        <v>31.6115618661258</v>
      </c>
      <c r="W38" s="125" t="n">
        <f aca="false">IF(K38=0,ABS(($J$1-J38)/N38-($J$1-J38)/U38),ABS((($J$1-J38)-K38)/(K38/V38+O38)))</f>
        <v>4.04493597315881</v>
      </c>
    </row>
    <row r="39" customFormat="false" ht="12.75" hidden="false" customHeight="false" outlineLevel="0" collapsed="false">
      <c r="A39" s="145" t="n">
        <v>39043.5550347222</v>
      </c>
      <c r="B39" s="125" t="n">
        <v>1917</v>
      </c>
      <c r="C39" s="125" t="n">
        <v>0</v>
      </c>
      <c r="D39" s="145" t="n">
        <v>39043.5550462963</v>
      </c>
      <c r="E39" s="125" t="n">
        <v>2129</v>
      </c>
      <c r="F39" s="125" t="n">
        <v>0</v>
      </c>
      <c r="H39" s="143" t="n">
        <f aca="false">I39-'Shorting Summary'!$A$4</f>
        <v>1232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117.032967032967</v>
      </c>
      <c r="K39" s="125" t="n">
        <f aca="false">C39*250/4095</f>
        <v>0</v>
      </c>
      <c r="L39" s="125" t="n">
        <f aca="false">IF(E39=0,0.5*250/4095,E39*250/4095)</f>
        <v>129.97557997558</v>
      </c>
      <c r="M39" s="125" t="n">
        <f aca="false">F39*250/4095</f>
        <v>0</v>
      </c>
      <c r="N39" s="125" t="n">
        <f aca="false">J39/$M$1</f>
        <v>1.17032967032967</v>
      </c>
      <c r="O39" s="125" t="n">
        <f aca="false">K39/$M$1</f>
        <v>0</v>
      </c>
      <c r="P39" s="125" t="n">
        <f aca="false">L39/$M$1</f>
        <v>1.2997557997558</v>
      </c>
      <c r="Q39" s="125" t="n">
        <f aca="false">M39/$M$1</f>
        <v>0</v>
      </c>
      <c r="R39" s="125" t="n">
        <f aca="false">ABS(N39-O39)</f>
        <v>1.17032967032967</v>
      </c>
      <c r="S39" s="125" t="n">
        <f aca="false">ABS(P39-Q39)</f>
        <v>1.2997557997558</v>
      </c>
      <c r="U39" s="125" t="n">
        <f aca="false">ABS((K39*M39-($J$1-J39)*($J$1-L39))/(S39*K39-R39*($J$1-L39)))</f>
        <v>35.3875847678664</v>
      </c>
      <c r="V39" s="125" t="n">
        <f aca="false">IF(R39=($J$1-J39)/U39,$J$1/S39-$M$1,IF(K39=0,$J$1/S39-$M$1,K39/ABS(R39-($J$1-J39)/U39)))</f>
        <v>21.9060591827149</v>
      </c>
      <c r="W39" s="125" t="n">
        <f aca="false">IF(K39=0,ABS(($J$1-J39)/N39-($J$1-J39)/U39),ABS((($J$1-J39)-K39)/(K39/V39+O39)))</f>
        <v>34.2172550975368</v>
      </c>
    </row>
    <row r="40" customFormat="false" ht="12.75" hidden="false" customHeight="false" outlineLevel="0" collapsed="false">
      <c r="A40" s="145" t="n">
        <v>39043.5555208333</v>
      </c>
      <c r="B40" s="125" t="n">
        <v>2016</v>
      </c>
      <c r="C40" s="125" t="n">
        <v>0</v>
      </c>
      <c r="D40" s="145" t="n">
        <v>39043.5555324074</v>
      </c>
      <c r="E40" s="125" t="n">
        <v>1415</v>
      </c>
      <c r="F40" s="125" t="n">
        <v>0</v>
      </c>
      <c r="H40" s="143" t="n">
        <f aca="false">I40-'Shorting Summary'!$A$4</f>
        <v>1274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123.076923076923</v>
      </c>
      <c r="K40" s="125" t="n">
        <f aca="false">C40*250/4095</f>
        <v>0</v>
      </c>
      <c r="L40" s="125" t="n">
        <f aca="false">IF(E40=0,0.5*250/4095,E40*250/4095)</f>
        <v>86.3858363858364</v>
      </c>
      <c r="M40" s="125" t="n">
        <f aca="false">F40*250/4095</f>
        <v>0</v>
      </c>
      <c r="N40" s="125" t="n">
        <f aca="false">J40/$M$1</f>
        <v>1.23076923076923</v>
      </c>
      <c r="O40" s="125" t="n">
        <f aca="false">K40/$M$1</f>
        <v>0</v>
      </c>
      <c r="P40" s="125" t="n">
        <f aca="false">L40/$M$1</f>
        <v>0.863858363858364</v>
      </c>
      <c r="Q40" s="125" t="n">
        <f aca="false">M40/$M$1</f>
        <v>0</v>
      </c>
      <c r="R40" s="125" t="n">
        <f aca="false">ABS(N40-O40)</f>
        <v>1.23076923076923</v>
      </c>
      <c r="S40" s="125" t="n">
        <f aca="false">ABS(P40-Q40)</f>
        <v>0.863858363858364</v>
      </c>
      <c r="U40" s="125" t="n">
        <f aca="false">ABS((K40*M40-($J$1-J40)*($J$1-L40))/(S40*K40-R40*($J$1-L40)))</f>
        <v>28.7390873015873</v>
      </c>
      <c r="V40" s="125" t="n">
        <f aca="false">IF(R40=($J$1-J40)/U40,$J$1/S40-$M$1,IF(K40=0,$J$1/S40-$M$1,K40/ABS(R40-($J$1-J40)/U40)))</f>
        <v>83.4190812720848</v>
      </c>
      <c r="W40" s="125" t="n">
        <f aca="false">IF(K40=0,ABS(($J$1-J40)/N40-($J$1-J40)/U40),ABS((($J$1-J40)-K40)/(K40/V40+O40)))</f>
        <v>27.5083180708181</v>
      </c>
    </row>
    <row r="41" customFormat="false" ht="12.75" hidden="false" customHeight="false" outlineLevel="0" collapsed="false">
      <c r="A41" s="145" t="n">
        <v>39043.5560069445</v>
      </c>
      <c r="B41" s="125" t="n">
        <v>2245</v>
      </c>
      <c r="C41" s="125" t="n">
        <v>0</v>
      </c>
      <c r="D41" s="145" t="n">
        <v>39043.5560185185</v>
      </c>
      <c r="E41" s="125" t="n">
        <v>860</v>
      </c>
      <c r="F41" s="125" t="n">
        <v>0</v>
      </c>
      <c r="H41" s="143" t="n">
        <f aca="false">I41-'Shorting Summary'!$A$4</f>
        <v>1316.49999980815</v>
      </c>
      <c r="I41" s="143" t="n">
        <f aca="false">86400*(AVERAGE(A41,D41)-'Raw IRMS Data'!$A$2)</f>
        <v>1506.49999980815</v>
      </c>
      <c r="J41" s="125" t="n">
        <f aca="false">IF(B41=0,0.5*250/4095,B41*250/4095)</f>
        <v>137.057387057387</v>
      </c>
      <c r="K41" s="125" t="n">
        <f aca="false">C41*250/4095</f>
        <v>0</v>
      </c>
      <c r="L41" s="125" t="n">
        <f aca="false">IF(E41=0,0.5*250/4095,E41*250/4095)</f>
        <v>52.5030525030525</v>
      </c>
      <c r="M41" s="125" t="n">
        <f aca="false">F41*250/4095</f>
        <v>0</v>
      </c>
      <c r="N41" s="125" t="n">
        <f aca="false">J41/$M$1</f>
        <v>1.37057387057387</v>
      </c>
      <c r="O41" s="125" t="n">
        <f aca="false">K41/$M$1</f>
        <v>0</v>
      </c>
      <c r="P41" s="125" t="n">
        <f aca="false">L41/$M$1</f>
        <v>0.525030525030525</v>
      </c>
      <c r="Q41" s="125" t="n">
        <f aca="false">M41/$M$1</f>
        <v>0</v>
      </c>
      <c r="R41" s="125" t="n">
        <f aca="false">ABS(N41-O41)</f>
        <v>1.37057387057387</v>
      </c>
      <c r="S41" s="125" t="n">
        <f aca="false">ABS(P41-Q41)</f>
        <v>0.525030525030525</v>
      </c>
      <c r="U41" s="125" t="n">
        <f aca="false">ABS((K41*M41-($J$1-J41)*($J$1-L41))/(S41*K41-R41*($J$1-L41)))</f>
        <v>15.6071269487751</v>
      </c>
      <c r="V41" s="125" t="n">
        <f aca="false">IF(R41=($J$1-J41)/U41,$J$1/S41-$M$1,IF(K41=0,$J$1/S41-$M$1,K41/ABS(R41-($J$1-J41)/U41)))</f>
        <v>201.788372093023</v>
      </c>
      <c r="W41" s="125" t="n">
        <f aca="false">IF(K41=0,ABS(($J$1-J41)/N41-($J$1-J41)/U41),ABS((($J$1-J41)-K41)/(K41/V41+O41)))</f>
        <v>14.2365530782012</v>
      </c>
    </row>
    <row r="42" customFormat="false" ht="12.75" hidden="false" customHeight="false" outlineLevel="0" collapsed="false">
      <c r="A42" s="145" t="n">
        <v>39043.5564930556</v>
      </c>
      <c r="B42" s="125" t="n">
        <v>2238</v>
      </c>
      <c r="C42" s="125" t="n">
        <v>0</v>
      </c>
      <c r="D42" s="145" t="n">
        <v>39043.5565046296</v>
      </c>
      <c r="E42" s="125" t="n">
        <v>1698</v>
      </c>
      <c r="F42" s="125" t="n">
        <v>3</v>
      </c>
      <c r="H42" s="143" t="n">
        <f aca="false">I42-'Shorting Summary'!$A$4</f>
        <v>1358.49999956787</v>
      </c>
      <c r="I42" s="143" t="n">
        <f aca="false">86400*(AVERAGE(A42,D42)-'Raw IRMS Data'!$A$2)</f>
        <v>1548.49999956787</v>
      </c>
      <c r="J42" s="125" t="n">
        <f aca="false">IF(B42=0,0.5*250/4095,B42*250/4095)</f>
        <v>136.630036630037</v>
      </c>
      <c r="K42" s="125" t="n">
        <f aca="false">C42*250/4095</f>
        <v>0</v>
      </c>
      <c r="L42" s="125" t="n">
        <f aca="false">IF(E42=0,0.5*250/4095,E42*250/4095)</f>
        <v>103.663003663004</v>
      </c>
      <c r="M42" s="125" t="n">
        <f aca="false">F42*250/4095</f>
        <v>0.183150183150183</v>
      </c>
      <c r="N42" s="125" t="n">
        <f aca="false">J42/$M$1</f>
        <v>1.36630036630037</v>
      </c>
      <c r="O42" s="125" t="n">
        <f aca="false">K42/$M$1</f>
        <v>0</v>
      </c>
      <c r="P42" s="125" t="n">
        <f aca="false">L42/$M$1</f>
        <v>1.03663003663004</v>
      </c>
      <c r="Q42" s="125" t="n">
        <f aca="false">M42/$M$1</f>
        <v>0.00183150183150183</v>
      </c>
      <c r="R42" s="125" t="n">
        <f aca="false">ABS(N42-O42)</f>
        <v>1.36630036630037</v>
      </c>
      <c r="S42" s="125" t="n">
        <f aca="false">ABS(P42-Q42)</f>
        <v>1.03479853479854</v>
      </c>
      <c r="U42" s="125" t="n">
        <f aca="false">ABS((K42*M42-($J$1-J42)*($J$1-L42))/(S42*K42-R42*($J$1-L42)))</f>
        <v>15.9687220732797</v>
      </c>
      <c r="V42" s="125" t="n">
        <f aca="false">IF(R42=($J$1-J42)/U42,$J$1/S42-$M$1,IF(K42=0,$J$1/S42-$M$1,K42/ABS(R42-($J$1-J42)/U42)))</f>
        <v>53.1197640117994</v>
      </c>
      <c r="W42" s="125" t="n">
        <f aca="false">IF(K42=0,ABS(($J$1-J42)/N42-($J$1-J42)/U42),ABS((($J$1-J42)-K42)/(K42/V42+O42)))</f>
        <v>14.6024217069793</v>
      </c>
    </row>
    <row r="43" customFormat="false" ht="12.75" hidden="false" customHeight="false" outlineLevel="0" collapsed="false">
      <c r="A43" s="145" t="n">
        <v>39043.5569791667</v>
      </c>
      <c r="B43" s="125" t="n">
        <v>2579</v>
      </c>
      <c r="C43" s="125" t="n">
        <v>0</v>
      </c>
      <c r="D43" s="145" t="n">
        <v>39043.5569907407</v>
      </c>
      <c r="E43" s="125" t="n">
        <v>1884</v>
      </c>
      <c r="F43" s="125" t="n">
        <v>0</v>
      </c>
      <c r="H43" s="143" t="n">
        <f aca="false">I43-'Shorting Summary'!$A$4</f>
        <v>1400.49999932759</v>
      </c>
      <c r="I43" s="143" t="n">
        <f aca="false">86400*(AVERAGE(A43,D43)-'Raw IRMS Data'!$A$2)</f>
        <v>1590.49999932759</v>
      </c>
      <c r="J43" s="125" t="n">
        <f aca="false">IF(B43=0,0.5*250/4095,B43*250/4095)</f>
        <v>157.448107448107</v>
      </c>
      <c r="K43" s="125" t="n">
        <f aca="false">C43*250/4095</f>
        <v>0</v>
      </c>
      <c r="L43" s="125" t="n">
        <f aca="false">IF(E43=0,0.5*250/4095,E43*250/4095)</f>
        <v>115.018315018315</v>
      </c>
      <c r="M43" s="125" t="n">
        <f aca="false">F43*250/4095</f>
        <v>0</v>
      </c>
      <c r="N43" s="125" t="n">
        <f aca="false">J43/$M$1</f>
        <v>1.57448107448107</v>
      </c>
      <c r="O43" s="125" t="n">
        <f aca="false">K43/$M$1</f>
        <v>0</v>
      </c>
      <c r="P43" s="125" t="n">
        <f aca="false">L43/$M$1</f>
        <v>1.15018315018315</v>
      </c>
      <c r="Q43" s="125" t="n">
        <f aca="false">M43/$M$1</f>
        <v>0</v>
      </c>
      <c r="R43" s="125" t="n">
        <f aca="false">ABS(N43-O43)</f>
        <v>1.57448107448107</v>
      </c>
      <c r="S43" s="125" t="n">
        <f aca="false">ABS(P43-Q43)</f>
        <v>1.15018315018315</v>
      </c>
      <c r="U43" s="125" t="n">
        <f aca="false">ABS((K43*M43-($J$1-J43)*($J$1-L43))/(S43*K43-R43*($J$1-L43)))</f>
        <v>0.635129895308259</v>
      </c>
      <c r="V43" s="125" t="n">
        <f aca="false">IF(R43=($J$1-J43)/U43,$J$1/S43-$M$1,IF(K43=0,$J$1/S43-$M$1,K43/ABS(R43-($J$1-J43)/U43)))</f>
        <v>37.7590233545647</v>
      </c>
      <c r="W43" s="125" t="n">
        <f aca="false">IF(K43=0,ABS(($J$1-J43)/N43-($J$1-J43)/U43),ABS((($J$1-J43)-K43)/(K43/V43+O43)))</f>
        <v>0.939351179172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3260073260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0</v>
      </c>
      <c r="F3" s="125" t="s">
        <v>163</v>
      </c>
      <c r="G3" s="125" t="s">
        <v>164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72</v>
      </c>
      <c r="B5" s="125" t="s">
        <v>145</v>
      </c>
      <c r="C5" s="125" t="s">
        <v>146</v>
      </c>
      <c r="D5" s="125" t="s">
        <v>173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68</v>
      </c>
      <c r="V5" s="125" t="s">
        <v>159</v>
      </c>
      <c r="W5" s="125" t="s">
        <v>174</v>
      </c>
    </row>
    <row r="6" customFormat="false" ht="12.75" hidden="false" customHeight="false" outlineLevel="0" collapsed="false">
      <c r="A6" s="145" t="n">
        <v>39043.5389583333</v>
      </c>
      <c r="B6" s="125" t="n">
        <v>0</v>
      </c>
      <c r="C6" s="125" t="n">
        <v>0</v>
      </c>
      <c r="D6" s="145" t="n">
        <v>39043.5389814815</v>
      </c>
      <c r="E6" s="125" t="n">
        <v>0</v>
      </c>
      <c r="F6" s="125" t="n">
        <v>0</v>
      </c>
      <c r="H6" s="143" t="n">
        <f aca="false">I6-'Shorting Summary'!$A$4</f>
        <v>-156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576</v>
      </c>
      <c r="V6" s="125" t="n">
        <f aca="false">IF(R6=($J$1-J6)/U6,$J$1/S6-$M$1,IF(K6=0,$J$1/S6-$M$1,K6/ABS(R6-($J$1-J6)/U6)))</f>
        <v>518576</v>
      </c>
      <c r="W6" s="125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43.5394444445</v>
      </c>
      <c r="B7" s="125" t="n">
        <v>0</v>
      </c>
      <c r="C7" s="125" t="n">
        <v>0</v>
      </c>
      <c r="D7" s="145" t="n">
        <v>39043.5394675926</v>
      </c>
      <c r="E7" s="125" t="n">
        <v>0</v>
      </c>
      <c r="F7" s="125" t="n">
        <v>0</v>
      </c>
      <c r="H7" s="143" t="n">
        <f aca="false">I7-'Shorting Summary'!$A$4</f>
        <v>-113.999999836087</v>
      </c>
      <c r="I7" s="143" t="n">
        <f aca="false">86400*(AVERAGE(A7,D7)-'Raw IRMS Data'!$A$2)</f>
        <v>76.00000016391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576</v>
      </c>
      <c r="V7" s="125" t="n">
        <f aca="false">IF(R7=($J$1-J7)/U7,$J$1/S7-$M$1,IF(K7=0,$J$1/S7-$M$1,K7/ABS(R7-($J$1-J7)/U7)))</f>
        <v>518576</v>
      </c>
      <c r="W7" s="125" t="n">
        <f aca="false">IF(K7=0,ABS(($J$1-J7)/N7-($J$1-J7)/U7),ABS((($J$1-J7)-K7)/(K7/V7+O7)))</f>
        <v>518575.99969475</v>
      </c>
    </row>
    <row r="8" customFormat="false" ht="12.75" hidden="false" customHeight="false" outlineLevel="0" collapsed="false">
      <c r="A8" s="145" t="n">
        <v>39043.5399305556</v>
      </c>
      <c r="B8" s="125" t="n">
        <v>0</v>
      </c>
      <c r="C8" s="125" t="n">
        <v>0</v>
      </c>
      <c r="D8" s="145" t="n">
        <v>39043.5399537037</v>
      </c>
      <c r="E8" s="125" t="n">
        <v>0</v>
      </c>
      <c r="F8" s="125" t="n">
        <v>0</v>
      </c>
      <c r="H8" s="143" t="n">
        <f aca="false">I8-'Shorting Summary'!$A$4</f>
        <v>-72.0000000763685</v>
      </c>
      <c r="I8" s="143" t="n">
        <f aca="false">86400*(AVERAGE(A8,D8)-'Raw IRMS Data'!$A$2)</f>
        <v>117.99999992363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576</v>
      </c>
      <c r="V8" s="125" t="n">
        <f aca="false">IF(R8=($J$1-J8)/U8,$J$1/S8-$M$1,IF(K8=0,$J$1/S8-$M$1,K8/ABS(R8-($J$1-J8)/U8)))</f>
        <v>518576</v>
      </c>
      <c r="W8" s="125" t="n">
        <f aca="false">IF(K8=0,ABS(($J$1-J8)/N8-($J$1-J8)/U8),ABS((($J$1-J8)-K8)/(K8/V8+O8)))</f>
        <v>518575.99969475</v>
      </c>
    </row>
    <row r="9" customFormat="false" ht="12.75" hidden="false" customHeight="false" outlineLevel="0" collapsed="false">
      <c r="A9" s="145" t="n">
        <v>39043.5404166667</v>
      </c>
      <c r="B9" s="125" t="n">
        <v>0</v>
      </c>
      <c r="C9" s="125" t="n">
        <v>0</v>
      </c>
      <c r="D9" s="145" t="n">
        <v>39043.5404398148</v>
      </c>
      <c r="E9" s="125" t="n">
        <v>0</v>
      </c>
      <c r="F9" s="125" t="n">
        <v>0</v>
      </c>
      <c r="H9" s="143" t="n">
        <f aca="false">I9-'Shorting Summary'!$A$4</f>
        <v>-30.0000003166497</v>
      </c>
      <c r="I9" s="143" t="n">
        <f aca="false">86400*(AVERAGE(A9,D9)-'Raw IRMS Data'!$A$2)</f>
        <v>159.9999996833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576</v>
      </c>
      <c r="V9" s="125" t="n">
        <f aca="false">IF(R9=($J$1-J9)/U9,$J$1/S9-$M$1,IF(K9=0,$J$1/S9-$M$1,K9/ABS(R9-($J$1-J9)/U9)))</f>
        <v>518576</v>
      </c>
      <c r="W9" s="125" t="n">
        <f aca="false">IF(K9=0,ABS(($J$1-J9)/N9-($J$1-J9)/U9),ABS((($J$1-J9)-K9)/(K9/V9+O9)))</f>
        <v>518575.99969475</v>
      </c>
    </row>
    <row r="10" customFormat="false" ht="12.75" hidden="false" customHeight="false" outlineLevel="0" collapsed="false">
      <c r="A10" s="145" t="n">
        <v>39043.5409027778</v>
      </c>
      <c r="B10" s="125" t="n">
        <v>0</v>
      </c>
      <c r="C10" s="125" t="n">
        <v>0</v>
      </c>
      <c r="D10" s="145" t="n">
        <v>39043.5409259259</v>
      </c>
      <c r="E10" s="125" t="n">
        <v>0</v>
      </c>
      <c r="F10" s="125" t="n">
        <v>0</v>
      </c>
      <c r="H10" s="143" t="n">
        <f aca="false">I10-'Shorting Summary'!$A$4</f>
        <v>11.9999994430691</v>
      </c>
      <c r="I10" s="143" t="n">
        <f aca="false">86400*(AVERAGE(A10,D10)-'Raw IRMS Data'!$A$2)</f>
        <v>201.99999944306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576</v>
      </c>
      <c r="V10" s="125" t="n">
        <f aca="false">IF(R10=($J$1-J10)/U10,$J$1/S10-$M$1,IF(K10=0,$J$1/S10-$M$1,K10/ABS(R10-($J$1-J10)/U10)))</f>
        <v>518576</v>
      </c>
      <c r="W10" s="125" t="n">
        <f aca="false">IF(K10=0,ABS(($J$1-J10)/N10-($J$1-J10)/U10),ABS((($J$1-J10)-K10)/(K10/V10+O10)))</f>
        <v>518575.99969475</v>
      </c>
    </row>
    <row r="11" customFormat="false" ht="12.75" hidden="false" customHeight="false" outlineLevel="0" collapsed="false">
      <c r="A11" s="145" t="n">
        <v>39043.5413888889</v>
      </c>
      <c r="B11" s="125" t="n">
        <v>0</v>
      </c>
      <c r="C11" s="125" t="n">
        <v>0</v>
      </c>
      <c r="D11" s="145" t="n">
        <v>39043.541412037</v>
      </c>
      <c r="E11" s="125" t="n">
        <v>0</v>
      </c>
      <c r="F11" s="125" t="n">
        <v>0</v>
      </c>
      <c r="H11" s="143" t="n">
        <f aca="false">I11-'Shorting Summary'!$A$4</f>
        <v>53.9999998314306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576</v>
      </c>
      <c r="V11" s="125" t="n">
        <f aca="false">IF(R11=($J$1-J11)/U11,$J$1/S11-$M$1,IF(K11=0,$J$1/S11-$M$1,K11/ABS(R11-($J$1-J11)/U11)))</f>
        <v>518576</v>
      </c>
      <c r="W11" s="125" t="n">
        <f aca="false">IF(K11=0,ABS(($J$1-J11)/N11-($J$1-J11)/U11),ABS((($J$1-J11)-K11)/(K11/V11+O11)))</f>
        <v>518575.99969475</v>
      </c>
    </row>
    <row r="12" customFormat="false" ht="12.75" hidden="false" customHeight="false" outlineLevel="0" collapsed="false">
      <c r="A12" s="145" t="n">
        <v>39043.541875</v>
      </c>
      <c r="B12" s="125" t="n">
        <v>0</v>
      </c>
      <c r="C12" s="125" t="n">
        <v>0</v>
      </c>
      <c r="D12" s="145" t="n">
        <v>39043.5418981482</v>
      </c>
      <c r="E12" s="125" t="n">
        <v>0</v>
      </c>
      <c r="F12" s="125" t="n">
        <v>0</v>
      </c>
      <c r="H12" s="143" t="n">
        <f aca="false">I12-'Shorting Summary'!$A$4</f>
        <v>96.0000002197921</v>
      </c>
      <c r="I12" s="143" t="n">
        <f aca="false">86400*(AVERAGE(A12,D12)-'Raw IRMS Data'!$A$2)</f>
        <v>286.00000021979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576</v>
      </c>
      <c r="V12" s="125" t="n">
        <f aca="false">IF(R12=($J$1-J12)/U12,$J$1/S12-$M$1,IF(K12=0,$J$1/S12-$M$1,K12/ABS(R12-($J$1-J12)/U12)))</f>
        <v>518576</v>
      </c>
      <c r="W12" s="125" t="n">
        <f aca="false">IF(K12=0,ABS(($J$1-J12)/N12-($J$1-J12)/U12),ABS((($J$1-J12)-K12)/(K12/V12+O12)))</f>
        <v>518575.99969475</v>
      </c>
    </row>
    <row r="13" customFormat="false" ht="12.75" hidden="false" customHeight="false" outlineLevel="0" collapsed="false">
      <c r="A13" s="145" t="n">
        <v>39043.5423611111</v>
      </c>
      <c r="B13" s="125" t="n">
        <v>0</v>
      </c>
      <c r="C13" s="125" t="n">
        <v>0</v>
      </c>
      <c r="D13" s="145" t="n">
        <v>39043.5423842593</v>
      </c>
      <c r="E13" s="125" t="n">
        <v>0</v>
      </c>
      <c r="F13" s="125" t="n">
        <v>0</v>
      </c>
      <c r="H13" s="143" t="n">
        <f aca="false">I13-'Shorting Summary'!$A$4</f>
        <v>137.999999979511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576</v>
      </c>
      <c r="V13" s="125" t="n">
        <f aca="false">IF(R13=($J$1-J13)/U13,$J$1/S13-$M$1,IF(K13=0,$J$1/S13-$M$1,K13/ABS(R13-($J$1-J13)/U13)))</f>
        <v>518576</v>
      </c>
      <c r="W13" s="125" t="n">
        <f aca="false">IF(K13=0,ABS(($J$1-J13)/N13-($J$1-J13)/U13),ABS((($J$1-J13)-K13)/(K13/V13+O13)))</f>
        <v>518575.99969475</v>
      </c>
    </row>
    <row r="14" customFormat="false" ht="12.75" hidden="false" customHeight="false" outlineLevel="0" collapsed="false">
      <c r="A14" s="145" t="n">
        <v>39043.5428472222</v>
      </c>
      <c r="B14" s="125" t="n">
        <v>0</v>
      </c>
      <c r="C14" s="125" t="n">
        <v>0</v>
      </c>
      <c r="D14" s="145" t="n">
        <v>39043.5428703704</v>
      </c>
      <c r="E14" s="125" t="n">
        <v>0</v>
      </c>
      <c r="F14" s="125" t="n">
        <v>0</v>
      </c>
      <c r="H14" s="143" t="n">
        <f aca="false">I14-'Shorting Summary'!$A$4</f>
        <v>179.99999973923</v>
      </c>
      <c r="I14" s="143" t="n">
        <f aca="false">86400*(AVERAGE(A14,D14)-'Raw IRMS Data'!$A$2)</f>
        <v>369.9999997392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576</v>
      </c>
      <c r="V14" s="125" t="n">
        <f aca="false">IF(R14=($J$1-J14)/U14,$J$1/S14-$M$1,IF(K14=0,$J$1/S14-$M$1,K14/ABS(R14-($J$1-J14)/U14)))</f>
        <v>518576</v>
      </c>
      <c r="W14" s="125" t="n">
        <f aca="false">IF(K14=0,ABS(($J$1-J14)/N14-($J$1-J14)/U14),ABS((($J$1-J14)-K14)/(K14/V14+O14)))</f>
        <v>518575.99969475</v>
      </c>
    </row>
    <row r="15" customFormat="false" ht="12.75" hidden="false" customHeight="false" outlineLevel="0" collapsed="false">
      <c r="A15" s="145" t="n">
        <v>39043.5433333333</v>
      </c>
      <c r="B15" s="125" t="n">
        <v>0</v>
      </c>
      <c r="C15" s="125" t="n">
        <v>0</v>
      </c>
      <c r="D15" s="145" t="n">
        <v>39043.5433564815</v>
      </c>
      <c r="E15" s="125" t="n">
        <v>0</v>
      </c>
      <c r="F15" s="125" t="n">
        <v>0</v>
      </c>
      <c r="H15" s="143" t="n">
        <f aca="false">I15-'Shorting Summary'!$A$4</f>
        <v>221.999999498948</v>
      </c>
      <c r="I15" s="143" t="n">
        <f aca="false">86400*(AVERAGE(A15,D15)-'Raw IRMS Data'!$A$2)</f>
        <v>411.99999949894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576</v>
      </c>
      <c r="V15" s="125" t="n">
        <f aca="false">IF(R15=($J$1-J15)/U15,$J$1/S15-$M$1,IF(K15=0,$J$1/S15-$M$1,K15/ABS(R15-($J$1-J15)/U15)))</f>
        <v>518576</v>
      </c>
      <c r="W15" s="125" t="n">
        <f aca="false">IF(K15=0,ABS(($J$1-J15)/N15-($J$1-J15)/U15),ABS((($J$1-J15)-K15)/(K15/V15+O15)))</f>
        <v>518575.99969475</v>
      </c>
    </row>
    <row r="16" customFormat="false" ht="12.75" hidden="false" customHeight="false" outlineLevel="0" collapsed="false">
      <c r="A16" s="145" t="n">
        <v>39043.5438194444</v>
      </c>
      <c r="B16" s="125" t="n">
        <v>0</v>
      </c>
      <c r="C16" s="125" t="n">
        <v>0</v>
      </c>
      <c r="D16" s="145" t="n">
        <v>39043.5438425926</v>
      </c>
      <c r="E16" s="125" t="n">
        <v>0</v>
      </c>
      <c r="F16" s="125" t="n">
        <v>0</v>
      </c>
      <c r="H16" s="143" t="n">
        <f aca="false">I16-'Shorting Summary'!$A$4</f>
        <v>263.999999258667</v>
      </c>
      <c r="I16" s="143" t="n">
        <f aca="false">86400*(AVERAGE(A16,D16)-'Raw IRMS Data'!$A$2)</f>
        <v>453.99999925866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576</v>
      </c>
      <c r="V16" s="125" t="n">
        <f aca="false">IF(R16=($J$1-J16)/U16,$J$1/S16-$M$1,IF(K16=0,$J$1/S16-$M$1,K16/ABS(R16-($J$1-J16)/U16)))</f>
        <v>518576</v>
      </c>
      <c r="W16" s="125" t="n">
        <f aca="false">IF(K16=0,ABS(($J$1-J16)/N16-($J$1-J16)/U16),ABS((($J$1-J16)-K16)/(K16/V16+O16)))</f>
        <v>518575.99969475</v>
      </c>
    </row>
    <row r="17" customFormat="false" ht="12.75" hidden="false" customHeight="false" outlineLevel="0" collapsed="false">
      <c r="A17" s="145" t="n">
        <v>39043.5443055556</v>
      </c>
      <c r="B17" s="125" t="n">
        <v>0</v>
      </c>
      <c r="C17" s="125" t="n">
        <v>0</v>
      </c>
      <c r="D17" s="145" t="n">
        <v>39043.5443287037</v>
      </c>
      <c r="E17" s="125" t="n">
        <v>0</v>
      </c>
      <c r="F17" s="125" t="n">
        <v>0</v>
      </c>
      <c r="H17" s="143" t="n">
        <f aca="false">I17-'Shorting Summary'!$A$4</f>
        <v>306.000000275672</v>
      </c>
      <c r="I17" s="143" t="n">
        <f aca="false">86400*(AVERAGE(A17,D17)-'Raw IRMS Data'!$A$2)</f>
        <v>496.000000275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576</v>
      </c>
      <c r="V17" s="125" t="n">
        <f aca="false">IF(R17=($J$1-J17)/U17,$J$1/S17-$M$1,IF(K17=0,$J$1/S17-$M$1,K17/ABS(R17-($J$1-J17)/U17)))</f>
        <v>518576</v>
      </c>
      <c r="W17" s="125" t="n">
        <f aca="false">IF(K17=0,ABS(($J$1-J17)/N17-($J$1-J17)/U17),ABS((($J$1-J17)-K17)/(K17/V17+O17)))</f>
        <v>518575.99969475</v>
      </c>
    </row>
    <row r="18" customFormat="false" ht="12.75" hidden="false" customHeight="false" outlineLevel="0" collapsed="false">
      <c r="A18" s="145" t="n">
        <v>39043.5447916667</v>
      </c>
      <c r="B18" s="125" t="n">
        <v>791</v>
      </c>
      <c r="C18" s="125" t="n">
        <v>1</v>
      </c>
      <c r="D18" s="145" t="n">
        <v>39043.5448148148</v>
      </c>
      <c r="E18" s="125" t="n">
        <v>0</v>
      </c>
      <c r="F18" s="125" t="n">
        <v>0</v>
      </c>
      <c r="H18" s="143" t="n">
        <f aca="false">I18-'Shorting Summary'!$A$4</f>
        <v>348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48.2905982905983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82905982905983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82295482295482</v>
      </c>
      <c r="S18" s="125" t="n">
        <f aca="false">ABS(P18-Q18)</f>
        <v>0.000305250305250305</v>
      </c>
      <c r="U18" s="125" t="n">
        <f aca="false">ABS((K18*M18-($J$1-J18)*($J$1-L18))/(S18*K18-R18*($J$1-L18)))</f>
        <v>228.149422778948</v>
      </c>
      <c r="V18" s="125" t="n">
        <f aca="false">IF(R18=($J$1-J18)/U18,$J$1/S18-$M$1,IF(K18=0,$J$1/S18-$M$1,K18/ABS(R18-($J$1-J18)/U18)))</f>
        <v>518575.999912849</v>
      </c>
      <c r="W18" s="125" t="n">
        <f aca="false">IF(K18=0,ABS(($J$1-J18)/N18-($J$1-J18)/U18),ABS((($J$1-J18)-K18)/(K18/V18+O18)))</f>
        <v>180103.269648098</v>
      </c>
    </row>
    <row r="19" customFormat="false" ht="12.75" hidden="false" customHeight="false" outlineLevel="0" collapsed="false">
      <c r="A19" s="145" t="n">
        <v>39043.5452777778</v>
      </c>
      <c r="B19" s="125" t="n">
        <v>1959</v>
      </c>
      <c r="C19" s="125" t="n">
        <v>0</v>
      </c>
      <c r="D19" s="145" t="n">
        <v>39043.5453009259</v>
      </c>
      <c r="E19" s="125" t="n">
        <v>129</v>
      </c>
      <c r="F19" s="125" t="n">
        <v>0</v>
      </c>
      <c r="H19" s="143" t="n">
        <f aca="false">I19-'Shorting Summary'!$A$4</f>
        <v>389.999999795109</v>
      </c>
      <c r="I19" s="143" t="n">
        <f aca="false">86400*(AVERAGE(A19,D19)-'Raw IRMS Data'!$A$2)</f>
        <v>579.999999795109</v>
      </c>
      <c r="J19" s="125" t="n">
        <f aca="false">IF(B19=0,0.5*250/4095,B19*250/4095)</f>
        <v>119.59706959707</v>
      </c>
      <c r="K19" s="125" t="n">
        <f aca="false">C19*250/4095</f>
        <v>0</v>
      </c>
      <c r="L19" s="125" t="n">
        <f aca="false">IF(E19=0,0.5*250/4095,E19*250/4095)</f>
        <v>7.87545787545788</v>
      </c>
      <c r="M19" s="125" t="n">
        <f aca="false">F19*250/4095</f>
        <v>0</v>
      </c>
      <c r="N19" s="125" t="n">
        <f aca="false">J19/$M$1</f>
        <v>1.1959706959707</v>
      </c>
      <c r="O19" s="125" t="n">
        <f aca="false">K19/$M$1</f>
        <v>0</v>
      </c>
      <c r="P19" s="125" t="n">
        <f aca="false">L19/$M$1</f>
        <v>0.0787545787545788</v>
      </c>
      <c r="Q19" s="125" t="n">
        <f aca="false">M19/$M$1</f>
        <v>0</v>
      </c>
      <c r="R19" s="125" t="n">
        <f aca="false">ABS(N19-O19)</f>
        <v>1.1959706959707</v>
      </c>
      <c r="S19" s="125" t="n">
        <f aca="false">ABS(P19-Q19)</f>
        <v>0.0787545787545788</v>
      </c>
      <c r="U19" s="125" t="n">
        <f aca="false">ABS((K19*M19-($J$1-J19)*($J$1-L19))/(S19*K19-R19*($J$1-L19)))</f>
        <v>32.3828483920368</v>
      </c>
      <c r="V19" s="125" t="n">
        <f aca="false">IF(R19=($J$1-J19)/U19,$J$1/S19-$M$1,IF(K19=0,$J$1/S19-$M$1,K19/ABS(R19-($J$1-J19)/U19)))</f>
        <v>1910.37209302326</v>
      </c>
      <c r="W19" s="125" t="n">
        <f aca="false">IF(K19=0,ABS(($J$1-J19)/N19-($J$1-J19)/U19),ABS((($J$1-J19)-K19)/(K19/V19+O19)))</f>
        <v>31.1868776960661</v>
      </c>
    </row>
    <row r="20" customFormat="false" ht="12.75" hidden="false" customHeight="false" outlineLevel="0" collapsed="false">
      <c r="A20" s="145" t="n">
        <v>39043.5457638889</v>
      </c>
      <c r="B20" s="125" t="n">
        <v>2053</v>
      </c>
      <c r="C20" s="125" t="n">
        <v>0</v>
      </c>
      <c r="D20" s="145" t="n">
        <v>39043.545787037</v>
      </c>
      <c r="E20" s="125" t="n">
        <v>1965</v>
      </c>
      <c r="F20" s="125" t="n">
        <v>0</v>
      </c>
      <c r="H20" s="143" t="n">
        <f aca="false">I20-'Shorting Summary'!$A$4</f>
        <v>431.999999554828</v>
      </c>
      <c r="I20" s="143" t="n">
        <f aca="false">86400*(AVERAGE(A20,D20)-'Raw IRMS Data'!$A$2)</f>
        <v>621.999999554828</v>
      </c>
      <c r="J20" s="125" t="n">
        <f aca="false">IF(B20=0,0.5*250/4095,B20*250/4095)</f>
        <v>125.335775335775</v>
      </c>
      <c r="K20" s="125" t="n">
        <f aca="false">C20*250/4095</f>
        <v>0</v>
      </c>
      <c r="L20" s="125" t="n">
        <f aca="false">IF(E20=0,0.5*250/4095,E20*250/4095)</f>
        <v>119.96336996337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1996336996337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1996336996337</v>
      </c>
      <c r="U20" s="125" t="n">
        <f aca="false">ABS((K20*M20-($J$1-J20)*($J$1-L20))/(S20*K20-R20*($J$1-L20)))</f>
        <v>26.3214807598636</v>
      </c>
      <c r="V20" s="125" t="n">
        <f aca="false">IF(R20=($J$1-J20)/U20,$J$1/S20-$M$1,IF(K20=0,$J$1/S20-$M$1,K20/ABS(R20-($J$1-J20)/U20)))</f>
        <v>31.9786259541985</v>
      </c>
      <c r="W20" s="125" t="n">
        <f aca="false">IF(K20=0,ABS(($J$1-J20)/N20-($J$1-J20)/U20),ABS((($J$1-J20)-K20)/(K20/V20+O20)))</f>
        <v>25.0681230065059</v>
      </c>
    </row>
    <row r="21" customFormat="false" ht="12.75" hidden="false" customHeight="false" outlineLevel="0" collapsed="false">
      <c r="A21" s="145" t="n">
        <v>39043.54625</v>
      </c>
      <c r="B21" s="125" t="n">
        <v>2253</v>
      </c>
      <c r="C21" s="125" t="n">
        <v>0</v>
      </c>
      <c r="D21" s="145" t="n">
        <v>39043.5462731481</v>
      </c>
      <c r="E21" s="125" t="n">
        <v>2406</v>
      </c>
      <c r="F21" s="125" t="n">
        <v>0</v>
      </c>
      <c r="H21" s="143" t="n">
        <f aca="false">I21-'Shorting Summary'!$A$4</f>
        <v>473.999999314547</v>
      </c>
      <c r="I21" s="143" t="n">
        <f aca="false">86400*(AVERAGE(A21,D21)-'Raw IRMS Data'!$A$2)</f>
        <v>663.999999314547</v>
      </c>
      <c r="J21" s="125" t="n">
        <f aca="false">IF(B21=0,0.5*250/4095,B21*250/4095)</f>
        <v>137.545787545788</v>
      </c>
      <c r="K21" s="125" t="n">
        <f aca="false">C21*250/4095</f>
        <v>0</v>
      </c>
      <c r="L21" s="125" t="n">
        <f aca="false">IF(E21=0,0.5*250/4095,E21*250/4095)</f>
        <v>146.886446886447</v>
      </c>
      <c r="M21" s="125" t="n">
        <f aca="false">F21*250/4095</f>
        <v>0</v>
      </c>
      <c r="N21" s="125" t="n">
        <f aca="false">J21/$M$1</f>
        <v>1.37545787545788</v>
      </c>
      <c r="O21" s="125" t="n">
        <f aca="false">K21/$M$1</f>
        <v>0</v>
      </c>
      <c r="P21" s="125" t="n">
        <f aca="false">L21/$M$1</f>
        <v>1.46886446886447</v>
      </c>
      <c r="Q21" s="125" t="n">
        <f aca="false">M21/$M$1</f>
        <v>0</v>
      </c>
      <c r="R21" s="125" t="n">
        <f aca="false">ABS(N21-O21)</f>
        <v>1.37545787545788</v>
      </c>
      <c r="S21" s="125" t="n">
        <f aca="false">ABS(P21-Q21)</f>
        <v>1.46886446886447</v>
      </c>
      <c r="U21" s="125" t="n">
        <f aca="false">ABS((K21*M21-($J$1-J21)*($J$1-L21))/(S21*K21-R21*($J$1-L21)))</f>
        <v>15.1078561917444</v>
      </c>
      <c r="V21" s="125" t="n">
        <f aca="false">IF(R21=($J$1-J21)/U21,$J$1/S21-$M$1,IF(K21=0,$J$1/S21-$M$1,K21/ABS(R21-($J$1-J21)/U21)))</f>
        <v>7.78802992518703</v>
      </c>
      <c r="W21" s="125" t="n">
        <f aca="false">IF(K21=0,ABS(($J$1-J21)/N21-($J$1-J21)/U21),ABS((($J$1-J21)-K21)/(K21/V21+O21)))</f>
        <v>13.7323983162865</v>
      </c>
    </row>
    <row r="22" customFormat="false" ht="12.75" hidden="false" customHeight="false" outlineLevel="0" collapsed="false">
      <c r="A22" s="145" t="n">
        <v>39043.5467361111</v>
      </c>
      <c r="B22" s="125" t="n">
        <v>2130</v>
      </c>
      <c r="C22" s="125" t="n">
        <v>0</v>
      </c>
      <c r="D22" s="145" t="n">
        <v>39043.5467592593</v>
      </c>
      <c r="E22" s="125" t="n">
        <v>2485</v>
      </c>
      <c r="F22" s="125" t="n">
        <v>0</v>
      </c>
      <c r="H22" s="143" t="n">
        <f aca="false">I22-'Shorting Summary'!$A$4</f>
        <v>515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130.03663003663</v>
      </c>
      <c r="K22" s="125" t="n">
        <f aca="false">C22*250/4095</f>
        <v>0</v>
      </c>
      <c r="L22" s="125" t="n">
        <f aca="false">IF(E22=0,0.5*250/4095,E22*250/4095)</f>
        <v>151.709401709402</v>
      </c>
      <c r="M22" s="125" t="n">
        <f aca="false">F22*250/4095</f>
        <v>0</v>
      </c>
      <c r="N22" s="125" t="n">
        <f aca="false">J22/$M$1</f>
        <v>1.3003663003663</v>
      </c>
      <c r="O22" s="125" t="n">
        <f aca="false">K22/$M$1</f>
        <v>0</v>
      </c>
      <c r="P22" s="125" t="n">
        <f aca="false">L22/$M$1</f>
        <v>1.51709401709402</v>
      </c>
      <c r="Q22" s="125" t="n">
        <f aca="false">M22/$M$1</f>
        <v>0</v>
      </c>
      <c r="R22" s="125" t="n">
        <f aca="false">ABS(N22-O22)</f>
        <v>1.3003663003663</v>
      </c>
      <c r="S22" s="125" t="n">
        <f aca="false">ABS(P22-Q22)</f>
        <v>1.51709401709402</v>
      </c>
      <c r="U22" s="125" t="n">
        <f aca="false">ABS((K22*M22-($J$1-J22)*($J$1-L22))/(S22*K22-R22*($J$1-L22)))</f>
        <v>21.7549295774648</v>
      </c>
      <c r="V22" s="125" t="n">
        <f aca="false">IF(R22=($J$1-J22)/U22,$J$1/S22-$M$1,IF(K22=0,$J$1/S22-$M$1,K22/ABS(R22-($J$1-J22)/U22)))</f>
        <v>4.36136820925555</v>
      </c>
      <c r="W22" s="125" t="n">
        <f aca="false">IF(K22=0,ABS(($J$1-J22)/N22-($J$1-J22)/U22),ABS((($J$1-J22)-K22)/(K22/V22+O22)))</f>
        <v>20.4545632770985</v>
      </c>
    </row>
    <row r="23" customFormat="false" ht="12.75" hidden="false" customHeight="false" outlineLevel="0" collapsed="false">
      <c r="A23" s="145" t="n">
        <v>39043.5472222222</v>
      </c>
      <c r="B23" s="125" t="n">
        <v>2406</v>
      </c>
      <c r="C23" s="125" t="n">
        <v>0</v>
      </c>
      <c r="D23" s="145" t="n">
        <v>39043.5472453704</v>
      </c>
      <c r="E23" s="125" t="n">
        <v>1929</v>
      </c>
      <c r="F23" s="125" t="n">
        <v>0</v>
      </c>
      <c r="H23" s="143" t="n">
        <f aca="false">I23-'Shorting Summary'!$A$4</f>
        <v>558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146.886446886447</v>
      </c>
      <c r="K23" s="125" t="n">
        <f aca="false">C23*250/4095</f>
        <v>0</v>
      </c>
      <c r="L23" s="125" t="n">
        <f aca="false">IF(E23=0,0.5*250/4095,E23*250/4095)</f>
        <v>117.765567765568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17765567765568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17765567765568</v>
      </c>
      <c r="U23" s="125" t="n">
        <f aca="false">ABS((K23*M23-($J$1-J23)*($J$1-L23))/(S23*K23-R23*($J$1-L23)))</f>
        <v>7.78802992518703</v>
      </c>
      <c r="V23" s="125" t="n">
        <f aca="false">IF(R23=($J$1-J23)/U23,$J$1/S23-$M$1,IF(K23=0,$J$1/S23-$M$1,K23/ABS(R23-($J$1-J23)/U23)))</f>
        <v>34.4416796267496</v>
      </c>
      <c r="W23" s="125" t="n">
        <f aca="false">IF(K23=0,ABS(($J$1-J23)/N23-($J$1-J23)/U23),ABS((($J$1-J23)-K23)/(K23/V23+O23)))</f>
        <v>6.31916545632256</v>
      </c>
    </row>
    <row r="24" customFormat="false" ht="12.75" hidden="false" customHeight="false" outlineLevel="0" collapsed="false">
      <c r="A24" s="145" t="n">
        <v>39043.5477083333</v>
      </c>
      <c r="B24" s="125" t="n">
        <v>2547</v>
      </c>
      <c r="C24" s="125" t="n">
        <v>0</v>
      </c>
      <c r="D24" s="145" t="n">
        <v>39043.5477314815</v>
      </c>
      <c r="E24" s="125" t="n">
        <v>2253</v>
      </c>
      <c r="F24" s="125" t="n">
        <v>0</v>
      </c>
      <c r="H24" s="143" t="n">
        <f aca="false">I24-'Shorting Summary'!$A$4</f>
        <v>599.999999850988</v>
      </c>
      <c r="I24" s="143" t="n">
        <f aca="false">86400*(AVERAGE(A24,D24)-'Raw IRMS Data'!$A$2)</f>
        <v>789.999999850988</v>
      </c>
      <c r="J24" s="125" t="n">
        <f aca="false">IF(B24=0,0.5*250/4095,B24*250/4095)</f>
        <v>155.494505494506</v>
      </c>
      <c r="K24" s="125" t="n">
        <f aca="false">C24*250/4095</f>
        <v>0</v>
      </c>
      <c r="L24" s="125" t="n">
        <f aca="false">IF(E24=0,0.5*250/4095,E24*250/4095)</f>
        <v>137.545787545788</v>
      </c>
      <c r="M24" s="125" t="n">
        <f aca="false">F24*250/4095</f>
        <v>0</v>
      </c>
      <c r="N24" s="125" t="n">
        <f aca="false">J24/$M$1</f>
        <v>1.55494505494506</v>
      </c>
      <c r="O24" s="125" t="n">
        <f aca="false">K24/$M$1</f>
        <v>0</v>
      </c>
      <c r="P24" s="125" t="n">
        <f aca="false">L24/$M$1</f>
        <v>1.37545787545788</v>
      </c>
      <c r="Q24" s="125" t="n">
        <f aca="false">M24/$M$1</f>
        <v>0</v>
      </c>
      <c r="R24" s="125" t="n">
        <f aca="false">ABS(N24-O24)</f>
        <v>1.55494505494506</v>
      </c>
      <c r="S24" s="125" t="n">
        <f aca="false">ABS(P24-Q24)</f>
        <v>1.37545787545788</v>
      </c>
      <c r="U24" s="125" t="n">
        <f aca="false">ABS((K24*M24-($J$1-J24)*($J$1-L24))/(S24*K24-R24*($J$1-L24)))</f>
        <v>1.82096584216726</v>
      </c>
      <c r="V24" s="125" t="n">
        <f aca="false">IF(R24=($J$1-J24)/U24,$J$1/S24-$M$1,IF(K24=0,$J$1/S24-$M$1,K24/ABS(R24-($J$1-J24)/U24)))</f>
        <v>15.1078561917444</v>
      </c>
      <c r="W24" s="125" t="n">
        <f aca="false">IF(K24=0,ABS(($J$1-J24)/N24-($J$1-J24)/U24),ABS((($J$1-J24)-K24)/(K24/V24+O24)))</f>
        <v>0.266020787222206</v>
      </c>
    </row>
    <row r="25" customFormat="false" ht="12.75" hidden="false" customHeight="false" outlineLevel="0" collapsed="false">
      <c r="A25" s="145" t="n">
        <v>39043.5481944445</v>
      </c>
      <c r="B25" s="125" t="n">
        <v>2337</v>
      </c>
      <c r="C25" s="125" t="n">
        <v>0</v>
      </c>
      <c r="D25" s="145" t="n">
        <v>39043.5482175926</v>
      </c>
      <c r="E25" s="125" t="n">
        <v>2476</v>
      </c>
      <c r="F25" s="125" t="n">
        <v>0</v>
      </c>
      <c r="H25" s="143" t="n">
        <f aca="false">I25-'Shorting Summary'!$A$4</f>
        <v>641.999999610707</v>
      </c>
      <c r="I25" s="143" t="n">
        <f aca="false">86400*(AVERAGE(A25,D25)-'Raw IRMS Data'!$A$2)</f>
        <v>831.999999610707</v>
      </c>
      <c r="J25" s="125" t="n">
        <f aca="false">IF(B25=0,0.5*250/4095,B25*250/4095)</f>
        <v>142.673992673993</v>
      </c>
      <c r="K25" s="125" t="n">
        <f aca="false">C25*250/4095</f>
        <v>0</v>
      </c>
      <c r="L25" s="125" t="n">
        <f aca="false">IF(E25=0,0.5*250/4095,E25*250/4095)</f>
        <v>151.159951159951</v>
      </c>
      <c r="M25" s="125" t="n">
        <f aca="false">F25*250/4095</f>
        <v>0</v>
      </c>
      <c r="N25" s="125" t="n">
        <f aca="false">J25/$M$1</f>
        <v>1.42673992673993</v>
      </c>
      <c r="O25" s="125" t="n">
        <f aca="false">K25/$M$1</f>
        <v>0</v>
      </c>
      <c r="P25" s="125" t="n">
        <f aca="false">L25/$M$1</f>
        <v>1.51159951159951</v>
      </c>
      <c r="Q25" s="125" t="n">
        <f aca="false">M25/$M$1</f>
        <v>0</v>
      </c>
      <c r="R25" s="125" t="n">
        <f aca="false">ABS(N25-O25)</f>
        <v>1.42673992673993</v>
      </c>
      <c r="S25" s="125" t="n">
        <f aca="false">ABS(P25-Q25)</f>
        <v>1.51159951159951</v>
      </c>
      <c r="U25" s="125" t="n">
        <f aca="false">ABS((K25*M25-($J$1-J25)*($J$1-L25))/(S25*K25-R25*($J$1-L25)))</f>
        <v>10.9704749679076</v>
      </c>
      <c r="V25" s="125" t="n">
        <f aca="false">IF(R25=($J$1-J25)/U25,$J$1/S25-$M$1,IF(K25=0,$J$1/S25-$M$1,K25/ABS(R25-($J$1-J25)/U25)))</f>
        <v>4.74071082390954</v>
      </c>
      <c r="W25" s="125" t="n">
        <f aca="false">IF(K25=0,ABS(($J$1-J25)/N25-($J$1-J25)/U25),ABS((($J$1-J25)-K25)/(K25/V25+O25)))</f>
        <v>9.54373504116765</v>
      </c>
    </row>
    <row r="26" customFormat="false" ht="12.75" hidden="false" customHeight="false" outlineLevel="0" collapsed="false">
      <c r="A26" s="145" t="n">
        <v>39043.5486805556</v>
      </c>
      <c r="B26" s="125" t="n">
        <v>2577</v>
      </c>
      <c r="C26" s="125" t="n">
        <v>1</v>
      </c>
      <c r="D26" s="145" t="n">
        <v>39043.5487037037</v>
      </c>
      <c r="E26" s="125" t="n">
        <v>2561</v>
      </c>
      <c r="F26" s="125" t="n">
        <v>0</v>
      </c>
      <c r="H26" s="143" t="n">
        <f aca="false">I26-'Shorting Summary'!$A$4</f>
        <v>683.999999370426</v>
      </c>
      <c r="I26" s="143" t="n">
        <f aca="false">86400*(AVERAGE(A26,D26)-'Raw IRMS Data'!$A$2)</f>
        <v>873.999999370426</v>
      </c>
      <c r="J26" s="125" t="n">
        <f aca="false">IF(B26=0,0.5*250/4095,B26*250/4095)</f>
        <v>157.326007326007</v>
      </c>
      <c r="K26" s="125" t="n">
        <f aca="false">C26*250/4095</f>
        <v>0.0610500610500611</v>
      </c>
      <c r="L26" s="125" t="n">
        <f aca="false">IF(E26=0,0.5*250/4095,E26*250/4095)</f>
        <v>156.349206349206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.000610500610500611</v>
      </c>
      <c r="P26" s="125" t="n">
        <f aca="false">L26/$M$1</f>
        <v>1.56349206349206</v>
      </c>
      <c r="Q26" s="125" t="n">
        <f aca="false">M26/$M$1</f>
        <v>0</v>
      </c>
      <c r="R26" s="125" t="n">
        <f aca="false">ABS(N26-O26)</f>
        <v>1.57264957264957</v>
      </c>
      <c r="S26" s="125" t="n">
        <f aca="false">ABS(P26-Q26)</f>
        <v>1.56349206349206</v>
      </c>
      <c r="U26" s="125" t="n">
        <f aca="false">ABS((K26*M26-($J$1-J26)*($J$1-L26))/(S26*K26-R26*($J$1-L26)))</f>
        <v>0.656011363282172</v>
      </c>
      <c r="V26" s="125" t="n">
        <f aca="false">IF(R26=($J$1-J26)/U26,$J$1/S26-$M$1,IF(K26=0,$J$1/S26-$M$1,K26/ABS(R26-($J$1-J26)/U26)))</f>
        <v>1.26434986333463</v>
      </c>
      <c r="W26" s="125" t="n">
        <f aca="false">IF(K26=0,ABS(($J$1-J26)/N26-($J$1-J26)/U26),ABS((($J$1-J26)-K26)/(K26/V26+O26)))</f>
        <v>19.2029089450832</v>
      </c>
    </row>
    <row r="27" customFormat="false" ht="12.75" hidden="false" customHeight="false" outlineLevel="0" collapsed="false">
      <c r="A27" s="145" t="n">
        <v>39043.5491666667</v>
      </c>
      <c r="B27" s="125" t="n">
        <v>2476</v>
      </c>
      <c r="C27" s="125" t="n">
        <v>1</v>
      </c>
      <c r="D27" s="145" t="n">
        <v>39043.5491898148</v>
      </c>
      <c r="E27" s="125" t="n">
        <v>2034</v>
      </c>
      <c r="F27" s="125" t="n">
        <v>0</v>
      </c>
      <c r="H27" s="143" t="n">
        <f aca="false">I27-'Shorting Summary'!$A$4</f>
        <v>725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151.159951159951</v>
      </c>
      <c r="K27" s="125" t="n">
        <f aca="false">C27*250/4095</f>
        <v>0.0610500610500611</v>
      </c>
      <c r="L27" s="125" t="n">
        <f aca="false">IF(E27=0,0.5*250/4095,E27*250/4095)</f>
        <v>124.175824175824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.000610500610500611</v>
      </c>
      <c r="P27" s="125" t="n">
        <f aca="false">L27/$M$1</f>
        <v>1.24175824175824</v>
      </c>
      <c r="Q27" s="125" t="n">
        <f aca="false">M27/$M$1</f>
        <v>0</v>
      </c>
      <c r="R27" s="125" t="n">
        <f aca="false">ABS(N27-O27)</f>
        <v>1.51098901098901</v>
      </c>
      <c r="S27" s="125" t="n">
        <f aca="false">ABS(P27-Q27)</f>
        <v>1.24175824175824</v>
      </c>
      <c r="U27" s="125" t="n">
        <f aca="false">ABS((K27*M27-($J$1-J27)*($J$1-L27))/(S27*K27-R27*($J$1-L27)))</f>
        <v>4.74960418653655</v>
      </c>
      <c r="V27" s="125" t="n">
        <f aca="false">IF(R27=($J$1-J27)/U27,$J$1/S27-$M$1,IF(K27=0,$J$1/S27-$M$1,K27/ABS(R27-($J$1-J27)/U27)))</f>
        <v>27.5014749262541</v>
      </c>
      <c r="W27" s="125" t="n">
        <f aca="false">IF(K27=0,ABS(($J$1-J27)/N27-($J$1-J27)/U27),ABS((($J$1-J27)-K27)/(K27/V27+O27)))</f>
        <v>2510.26245286077</v>
      </c>
    </row>
    <row r="28" customFormat="false" ht="12.75" hidden="false" customHeight="false" outlineLevel="0" collapsed="false">
      <c r="A28" s="145" t="n">
        <v>39043.5496527778</v>
      </c>
      <c r="B28" s="125" t="n">
        <v>2221</v>
      </c>
      <c r="C28" s="125" t="n">
        <v>0</v>
      </c>
      <c r="D28" s="145" t="n">
        <v>39043.5496759259</v>
      </c>
      <c r="E28" s="125" t="n">
        <v>2058</v>
      </c>
      <c r="F28" s="125" t="n">
        <v>1</v>
      </c>
      <c r="H28" s="143" t="n">
        <f aca="false">I28-'Shorting Summary'!$A$4</f>
        <v>768.000000147149</v>
      </c>
      <c r="I28" s="143" t="n">
        <f aca="false">86400*(AVERAGE(A28,D28)-'Raw IRMS Data'!$A$2)</f>
        <v>958.000000147149</v>
      </c>
      <c r="J28" s="125" t="n">
        <f aca="false">IF(B28=0,0.5*250/4095,B28*250/4095)</f>
        <v>135.592185592186</v>
      </c>
      <c r="K28" s="125" t="n">
        <f aca="false">C28*250/4095</f>
        <v>0</v>
      </c>
      <c r="L28" s="125" t="n">
        <f aca="false">IF(E28=0,0.5*250/4095,E28*250/4095)</f>
        <v>125.641025641026</v>
      </c>
      <c r="M28" s="125" t="n">
        <f aca="false">F28*250/4095</f>
        <v>0.0610500610500611</v>
      </c>
      <c r="N28" s="125" t="n">
        <f aca="false">J28/$M$1</f>
        <v>1.35592185592186</v>
      </c>
      <c r="O28" s="125" t="n">
        <f aca="false">K28/$M$1</f>
        <v>0</v>
      </c>
      <c r="P28" s="125" t="n">
        <f aca="false">L28/$M$1</f>
        <v>1.25641025641026</v>
      </c>
      <c r="Q28" s="125" t="n">
        <f aca="false">M28/$M$1</f>
        <v>0.000610500610500611</v>
      </c>
      <c r="R28" s="125" t="n">
        <f aca="false">ABS(N28-O28)</f>
        <v>1.35592185592186</v>
      </c>
      <c r="S28" s="125" t="n">
        <f aca="false">ABS(P28-Q28)</f>
        <v>1.25579975579976</v>
      </c>
      <c r="U28" s="125" t="n">
        <f aca="false">ABS((K28*M28-($J$1-J28)*($J$1-L28))/(S28*K28-R28*($J$1-L28)))</f>
        <v>16.7663214768123</v>
      </c>
      <c r="V28" s="125" t="n">
        <f aca="false">IF(R28=($J$1-J28)/U28,$J$1/S28-$M$1,IF(K28=0,$J$1/S28-$M$1,K28/ABS(R28-($J$1-J28)/U28)))</f>
        <v>26.0758385999028</v>
      </c>
      <c r="W28" s="125" t="n">
        <f aca="false">IF(K28=0,ABS(($J$1-J28)/N28-($J$1-J28)/U28),ABS((($J$1-J28)-K28)/(K28/V28+O28)))</f>
        <v>15.4103996208904</v>
      </c>
    </row>
    <row r="29" customFormat="false" ht="12.75" hidden="false" customHeight="false" outlineLevel="0" collapsed="false">
      <c r="A29" s="145" t="n">
        <v>39043.5501388889</v>
      </c>
      <c r="B29" s="125" t="n">
        <v>2048</v>
      </c>
      <c r="C29" s="125" t="n">
        <v>0</v>
      </c>
      <c r="D29" s="145" t="n">
        <v>39043.550162037</v>
      </c>
      <c r="E29" s="125" t="n">
        <v>2490</v>
      </c>
      <c r="F29" s="125" t="n">
        <v>0</v>
      </c>
      <c r="H29" s="143" t="n">
        <f aca="false">I29-'Shorting Summary'!$A$4</f>
        <v>809.999999906868</v>
      </c>
      <c r="I29" s="143" t="n">
        <f aca="false">86400*(AVERAGE(A29,D29)-'Raw IRMS Data'!$A$2)</f>
        <v>999.999999906868</v>
      </c>
      <c r="J29" s="125" t="n">
        <f aca="false">IF(B29=0,0.5*250/4095,B29*250/4095)</f>
        <v>125.030525030525</v>
      </c>
      <c r="K29" s="125" t="n">
        <f aca="false">C29*250/4095</f>
        <v>0</v>
      </c>
      <c r="L29" s="125" t="n">
        <f aca="false">IF(E29=0,0.5*250/4095,E29*250/4095)</f>
        <v>152.014652014652</v>
      </c>
      <c r="M29" s="125" t="n">
        <f aca="false">F29*250/4095</f>
        <v>0</v>
      </c>
      <c r="N29" s="125" t="n">
        <f aca="false">J29/$M$1</f>
        <v>1.25030525030525</v>
      </c>
      <c r="O29" s="125" t="n">
        <f aca="false">K29/$M$1</f>
        <v>0</v>
      </c>
      <c r="P29" s="125" t="n">
        <f aca="false">L29/$M$1</f>
        <v>1.52014652014652</v>
      </c>
      <c r="Q29" s="125" t="n">
        <f aca="false">M29/$M$1</f>
        <v>0</v>
      </c>
      <c r="R29" s="125" t="n">
        <f aca="false">ABS(N29-O29)</f>
        <v>1.25030525030525</v>
      </c>
      <c r="S29" s="125" t="n">
        <f aca="false">ABS(P29-Q29)</f>
        <v>1.52014652014652</v>
      </c>
      <c r="U29" s="125" t="n">
        <f aca="false">ABS((K29*M29-($J$1-J29)*($J$1-L29))/(S29*K29-R29*($J$1-L29)))</f>
        <v>26.6298828125</v>
      </c>
      <c r="V29" s="125" t="n">
        <f aca="false">IF(R29=($J$1-J29)/U29,$J$1/S29-$M$1,IF(K29=0,$J$1/S29-$M$1,K29/ABS(R29-($J$1-J29)/U29)))</f>
        <v>4.15180722891566</v>
      </c>
      <c r="W29" s="125" t="n">
        <f aca="false">IF(K29=0,ABS(($J$1-J29)/N29-($J$1-J29)/U29),ABS((($J$1-J29)-K29)/(K29/V29+O29)))</f>
        <v>25.3795775621948</v>
      </c>
    </row>
    <row r="30" customFormat="false" ht="12.75" hidden="false" customHeight="false" outlineLevel="0" collapsed="false">
      <c r="A30" s="145" t="n">
        <v>39043.550625</v>
      </c>
      <c r="B30" s="125" t="n">
        <v>2328</v>
      </c>
      <c r="C30" s="125" t="n">
        <v>0</v>
      </c>
      <c r="D30" s="145" t="n">
        <v>39043.5506365741</v>
      </c>
      <c r="E30" s="125" t="n">
        <v>2569</v>
      </c>
      <c r="F30" s="125" t="n">
        <v>0</v>
      </c>
      <c r="H30" s="143" t="n">
        <f aca="false">I30-'Shorting Summary'!$A$4</f>
        <v>851.499999864027</v>
      </c>
      <c r="I30" s="143" t="n">
        <f aca="false">86400*(AVERAGE(A30,D30)-'Raw IRMS Data'!$A$2)</f>
        <v>1041.49999986403</v>
      </c>
      <c r="J30" s="125" t="n">
        <f aca="false">IF(B30=0,0.5*250/4095,B30*250/4095)</f>
        <v>142.124542124542</v>
      </c>
      <c r="K30" s="125" t="n">
        <f aca="false">C30*250/4095</f>
        <v>0</v>
      </c>
      <c r="L30" s="125" t="n">
        <f aca="false">IF(E30=0,0.5*250/4095,E30*250/4095)</f>
        <v>156.837606837607</v>
      </c>
      <c r="M30" s="125" t="n">
        <f aca="false">F30*250/4095</f>
        <v>0</v>
      </c>
      <c r="N30" s="125" t="n">
        <f aca="false">J30/$M$1</f>
        <v>1.42124542124542</v>
      </c>
      <c r="O30" s="125" t="n">
        <f aca="false">K30/$M$1</f>
        <v>0</v>
      </c>
      <c r="P30" s="125" t="n">
        <f aca="false">L30/$M$1</f>
        <v>1.56837606837607</v>
      </c>
      <c r="Q30" s="125" t="n">
        <f aca="false">M30/$M$1</f>
        <v>0</v>
      </c>
      <c r="R30" s="125" t="n">
        <f aca="false">ABS(N30-O30)</f>
        <v>1.42124542124542</v>
      </c>
      <c r="S30" s="125" t="n">
        <f aca="false">ABS(P30-Q30)</f>
        <v>1.56837606837607</v>
      </c>
      <c r="U30" s="125" t="n">
        <f aca="false">ABS((K30*M30-($J$1-J30)*($J$1-L30))/(S30*K30-R30*($J$1-L30)))</f>
        <v>11.3994845360825</v>
      </c>
      <c r="V30" s="125" t="n">
        <f aca="false">IF(R30=($J$1-J30)/U30,$J$1/S30-$M$1,IF(K30=0,$J$1/S30-$M$1,K30/ABS(R30-($J$1-J30)/U30)))</f>
        <v>0.949007395873878</v>
      </c>
      <c r="W30" s="125" t="n">
        <f aca="false">IF(K30=0,ABS(($J$1-J30)/N30-($J$1-J30)/U30),ABS((($J$1-J30)-K30)/(K30/V30+O30)))</f>
        <v>9.97823911483705</v>
      </c>
    </row>
    <row r="31" customFormat="false" ht="12.75" hidden="false" customHeight="false" outlineLevel="0" collapsed="false">
      <c r="A31" s="145" t="n">
        <v>39043.5511111111</v>
      </c>
      <c r="B31" s="125" t="n">
        <v>2160</v>
      </c>
      <c r="C31" s="125" t="n">
        <v>0</v>
      </c>
      <c r="D31" s="145" t="n">
        <v>39043.5511342593</v>
      </c>
      <c r="E31" s="125" t="n">
        <v>2521</v>
      </c>
      <c r="F31" s="125" t="n">
        <v>0</v>
      </c>
      <c r="H31" s="143" t="n">
        <f aca="false">I31-'Shorting Summary'!$A$4</f>
        <v>893.999999426305</v>
      </c>
      <c r="I31" s="143" t="n">
        <f aca="false">86400*(AVERAGE(A31,D31)-'Raw IRMS Data'!$A$2)</f>
        <v>1083.99999942631</v>
      </c>
      <c r="J31" s="125" t="n">
        <f aca="false">IF(B31=0,0.5*250/4095,B31*250/4095)</f>
        <v>131.868131868132</v>
      </c>
      <c r="K31" s="125" t="n">
        <f aca="false">C31*250/4095</f>
        <v>0</v>
      </c>
      <c r="L31" s="125" t="n">
        <f aca="false">IF(E31=0,0.5*250/4095,E31*250/4095)</f>
        <v>153.907203907204</v>
      </c>
      <c r="M31" s="125" t="n">
        <f aca="false">F31*250/4095</f>
        <v>0</v>
      </c>
      <c r="N31" s="125" t="n">
        <f aca="false">J31/$M$1</f>
        <v>1.31868131868132</v>
      </c>
      <c r="O31" s="125" t="n">
        <f aca="false">K31/$M$1</f>
        <v>0</v>
      </c>
      <c r="P31" s="125" t="n">
        <f aca="false">L31/$M$1</f>
        <v>1.53907203907204</v>
      </c>
      <c r="Q31" s="125" t="n">
        <f aca="false">M31/$M$1</f>
        <v>0</v>
      </c>
      <c r="R31" s="125" t="n">
        <f aca="false">ABS(N31-O31)</f>
        <v>1.31868131868132</v>
      </c>
      <c r="S31" s="125" t="n">
        <f aca="false">ABS(P31-Q31)</f>
        <v>1.53907203907204</v>
      </c>
      <c r="U31" s="125" t="n">
        <f aca="false">ABS((K31*M31-($J$1-J31)*($J$1-L31))/(S31*K31-R31*($J$1-L31)))</f>
        <v>20.0638888888889</v>
      </c>
      <c r="V31" s="125" t="n">
        <f aca="false">IF(R31=($J$1-J31)/U31,$J$1/S31-$M$1,IF(K31=0,$J$1/S31-$M$1,K31/ABS(R31-($J$1-J31)/U31)))</f>
        <v>2.87108290360969</v>
      </c>
      <c r="W31" s="125" t="n">
        <f aca="false">IF(K31=0,ABS(($J$1-J31)/N31-($J$1-J31)/U31),ABS((($J$1-J31)-K31)/(K31/V31+O31)))</f>
        <v>18.7452075702076</v>
      </c>
    </row>
    <row r="32" customFormat="false" ht="12.75" hidden="false" customHeight="false" outlineLevel="0" collapsed="false">
      <c r="A32" s="145" t="n">
        <v>39043.5515972222</v>
      </c>
      <c r="B32" s="125" t="n">
        <v>2009</v>
      </c>
      <c r="C32" s="125" t="n">
        <v>0</v>
      </c>
      <c r="D32" s="145" t="n">
        <v>39043.5516203704</v>
      </c>
      <c r="E32" s="125" t="n">
        <v>2062</v>
      </c>
      <c r="F32" s="125" t="n">
        <v>1</v>
      </c>
      <c r="H32" s="143" t="n">
        <f aca="false">I32-'Shorting Summary'!$A$4</f>
        <v>935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122.649572649573</v>
      </c>
      <c r="K32" s="125" t="n">
        <f aca="false">C32*250/4095</f>
        <v>0</v>
      </c>
      <c r="L32" s="125" t="n">
        <f aca="false">IF(E32=0,0.5*250/4095,E32*250/4095)</f>
        <v>125.885225885226</v>
      </c>
      <c r="M32" s="125" t="n">
        <f aca="false">F32*250/4095</f>
        <v>0.0610500610500611</v>
      </c>
      <c r="N32" s="125" t="n">
        <f aca="false">J32/$M$1</f>
        <v>1.22649572649573</v>
      </c>
      <c r="O32" s="125" t="n">
        <f aca="false">K32/$M$1</f>
        <v>0</v>
      </c>
      <c r="P32" s="125" t="n">
        <f aca="false">L32/$M$1</f>
        <v>1.25885225885226</v>
      </c>
      <c r="Q32" s="125" t="n">
        <f aca="false">M32/$M$1</f>
        <v>0.000610500610500611</v>
      </c>
      <c r="R32" s="125" t="n">
        <f aca="false">ABS(N32-O32)</f>
        <v>1.22649572649573</v>
      </c>
      <c r="S32" s="125" t="n">
        <f aca="false">ABS(P32-Q32)</f>
        <v>1.25824175824176</v>
      </c>
      <c r="U32" s="125" t="n">
        <f aca="false">ABS((K32*M32-($J$1-J32)*($J$1-L32))/(S32*K32-R32*($J$1-L32)))</f>
        <v>29.0881035340966</v>
      </c>
      <c r="V32" s="125" t="n">
        <f aca="false">IF(R32=($J$1-J32)/U32,$J$1/S32-$M$1,IF(K32=0,$J$1/S32-$M$1,K32/ABS(R32-($J$1-J32)/U32)))</f>
        <v>25.8311499272198</v>
      </c>
      <c r="W32" s="125" t="n">
        <f aca="false">IF(K32=0,ABS(($J$1-J32)/N32-($J$1-J32)/U32),ABS((($J$1-J32)-K32)/(K32/V32+O32)))</f>
        <v>27.8616078076008</v>
      </c>
    </row>
    <row r="33" customFormat="false" ht="12.75" hidden="false" customHeight="false" outlineLevel="0" collapsed="false">
      <c r="A33" s="145" t="n">
        <v>39043.5520833333</v>
      </c>
      <c r="B33" s="125" t="n">
        <v>2159</v>
      </c>
      <c r="C33" s="125" t="n">
        <v>0</v>
      </c>
      <c r="D33" s="145" t="n">
        <v>39043.5520949074</v>
      </c>
      <c r="E33" s="125" t="n">
        <v>1969</v>
      </c>
      <c r="F33" s="125" t="n">
        <v>0</v>
      </c>
      <c r="H33" s="143" t="n">
        <f aca="false">I33-'Shorting Summary'!$A$4</f>
        <v>977.499999771826</v>
      </c>
      <c r="I33" s="143" t="n">
        <f aca="false">86400*(AVERAGE(A33,D33)-'Raw IRMS Data'!$A$2)</f>
        <v>1167.49999977183</v>
      </c>
      <c r="J33" s="125" t="n">
        <f aca="false">IF(B33=0,0.5*250/4095,B33*250/4095)</f>
        <v>131.807081807082</v>
      </c>
      <c r="K33" s="125" t="n">
        <f aca="false">C33*250/4095</f>
        <v>0</v>
      </c>
      <c r="L33" s="125" t="n">
        <f aca="false">IF(E33=0,0.5*250/4095,E33*250/4095)</f>
        <v>120.20757020757</v>
      </c>
      <c r="M33" s="125" t="n">
        <f aca="false">F33*250/4095</f>
        <v>0</v>
      </c>
      <c r="N33" s="125" t="n">
        <f aca="false">J33/$M$1</f>
        <v>1.31807081807082</v>
      </c>
      <c r="O33" s="125" t="n">
        <f aca="false">K33/$M$1</f>
        <v>0</v>
      </c>
      <c r="P33" s="125" t="n">
        <f aca="false">L33/$M$1</f>
        <v>1.2020757020757</v>
      </c>
      <c r="Q33" s="125" t="n">
        <f aca="false">M33/$M$1</f>
        <v>0</v>
      </c>
      <c r="R33" s="125" t="n">
        <f aca="false">ABS(N33-O33)</f>
        <v>1.31807081807082</v>
      </c>
      <c r="S33" s="125" t="n">
        <f aca="false">ABS(P33-Q33)</f>
        <v>1.2020757020757</v>
      </c>
      <c r="U33" s="125" t="n">
        <f aca="false">ABS((K33*M33-($J$1-J33)*($J$1-L33))/(S33*K33-R33*($J$1-L33)))</f>
        <v>20.1194997684113</v>
      </c>
      <c r="V33" s="125" t="n">
        <f aca="false">IF(R33=($J$1-J33)/U33,$J$1/S33-$M$1,IF(K33=0,$J$1/S33-$M$1,K33/ABS(R33-($J$1-J33)/U33)))</f>
        <v>31.7105129507364</v>
      </c>
      <c r="W33" s="125" t="n">
        <f aca="false">IF(K33=0,ABS(($J$1-J33)/N33-($J$1-J33)/U33),ABS((($J$1-J33)-K33)/(K33/V33+O33)))</f>
        <v>18.8014289503405</v>
      </c>
    </row>
    <row r="34" customFormat="false" ht="12.75" hidden="false" customHeight="false" outlineLevel="0" collapsed="false">
      <c r="A34" s="145" t="n">
        <v>39043.5525694444</v>
      </c>
      <c r="B34" s="125" t="n">
        <v>2360</v>
      </c>
      <c r="C34" s="125" t="n">
        <v>0</v>
      </c>
      <c r="D34" s="145" t="n">
        <v>39043.5525925926</v>
      </c>
      <c r="E34" s="125" t="n">
        <v>1944</v>
      </c>
      <c r="F34" s="125" t="n">
        <v>0</v>
      </c>
      <c r="H34" s="143" t="n">
        <f aca="false">I34-'Shorting Summary'!$A$4</f>
        <v>1019.99999996275</v>
      </c>
      <c r="I34" s="143" t="n">
        <f aca="false">86400*(AVERAGE(A34,D34)-'Raw IRMS Data'!$A$2)</f>
        <v>1209.99999996275</v>
      </c>
      <c r="J34" s="125" t="n">
        <f aca="false">IF(B34=0,0.5*250/4095,B34*250/4095)</f>
        <v>144.078144078144</v>
      </c>
      <c r="K34" s="125" t="n">
        <f aca="false">C34*250/4095</f>
        <v>0</v>
      </c>
      <c r="L34" s="125" t="n">
        <f aca="false">IF(E34=0,0.5*250/4095,E34*250/4095)</f>
        <v>118.68131868131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1868131868131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18681318681319</v>
      </c>
      <c r="U34" s="125" t="n">
        <f aca="false">ABS((K34*M34-($J$1-J34)*($J$1-L34))/(S34*K34-R34*($J$1-L34)))</f>
        <v>9.88898305084746</v>
      </c>
      <c r="V34" s="125" t="n">
        <f aca="false">IF(R34=($J$1-J34)/U34,$J$1/S34-$M$1,IF(K34=0,$J$1/S34-$M$1,K34/ABS(R34-($J$1-J34)/U34)))</f>
        <v>33.4043209876543</v>
      </c>
      <c r="W34" s="125" t="n">
        <f aca="false">IF(K34=0,ABS(($J$1-J34)/N34-($J$1-J34)/U34),ABS((($J$1-J34)-K34)/(K34/V34+O34)))</f>
        <v>8.44820161006602</v>
      </c>
    </row>
    <row r="35" customFormat="false" ht="12.75" hidden="false" customHeight="false" outlineLevel="0" collapsed="false">
      <c r="A35" s="145" t="n">
        <v>39043.5530555556</v>
      </c>
      <c r="B35" s="125" t="n">
        <v>2379</v>
      </c>
      <c r="C35" s="125" t="n">
        <v>0</v>
      </c>
      <c r="D35" s="145" t="n">
        <v>39043.5530671296</v>
      </c>
      <c r="E35" s="125" t="n">
        <v>2182</v>
      </c>
      <c r="F35" s="125" t="n">
        <v>1</v>
      </c>
      <c r="H35" s="143" t="n">
        <f aca="false">I35-'Shorting Summary'!$A$4</f>
        <v>1061.49999991991</v>
      </c>
      <c r="I35" s="143" t="n">
        <f aca="false">86400*(AVERAGE(A35,D35)-'Raw IRMS Data'!$A$2)</f>
        <v>1251.49999991991</v>
      </c>
      <c r="J35" s="125" t="n">
        <f aca="false">IF(B35=0,0.5*250/4095,B35*250/4095)</f>
        <v>145.238095238095</v>
      </c>
      <c r="K35" s="125" t="n">
        <f aca="false">C35*250/4095</f>
        <v>0</v>
      </c>
      <c r="L35" s="125" t="n">
        <f aca="false">IF(E35=0,0.5*250/4095,E35*250/4095)</f>
        <v>133.211233211233</v>
      </c>
      <c r="M35" s="125" t="n">
        <f aca="false">F35*250/4095</f>
        <v>0.0610500610500611</v>
      </c>
      <c r="N35" s="125" t="n">
        <f aca="false">J35/$M$1</f>
        <v>1.45238095238095</v>
      </c>
      <c r="O35" s="125" t="n">
        <f aca="false">K35/$M$1</f>
        <v>0</v>
      </c>
      <c r="P35" s="125" t="n">
        <f aca="false">L35/$M$1</f>
        <v>1.33211233211233</v>
      </c>
      <c r="Q35" s="125" t="n">
        <f aca="false">M35/$M$1</f>
        <v>0.000610500610500611</v>
      </c>
      <c r="R35" s="125" t="n">
        <f aca="false">ABS(N35-O35)</f>
        <v>1.45238095238095</v>
      </c>
      <c r="S35" s="125" t="n">
        <f aca="false">ABS(P35-Q35)</f>
        <v>1.33150183150183</v>
      </c>
      <c r="U35" s="125" t="n">
        <f aca="false">ABS((K35*M35-($J$1-J35)*($J$1-L35))/(S35*K35-R35*($J$1-L35)))</f>
        <v>9.01134930643127</v>
      </c>
      <c r="V35" s="125" t="n">
        <f aca="false">IF(R35=($J$1-J35)/U35,$J$1/S35-$M$1,IF(K35=0,$J$1/S35-$M$1,K35/ABS(R35-($J$1-J35)/U35)))</f>
        <v>18.9078404401651</v>
      </c>
      <c r="W35" s="125" t="n">
        <f aca="false">IF(K35=0,ABS(($J$1-J35)/N35-($J$1-J35)/U35),ABS((($J$1-J35)-K35)/(K35/V35+O35)))</f>
        <v>7.55896835405032</v>
      </c>
    </row>
    <row r="36" customFormat="false" ht="12.75" hidden="false" customHeight="false" outlineLevel="0" collapsed="false">
      <c r="A36" s="145" t="n">
        <v>39043.5535416667</v>
      </c>
      <c r="B36" s="125" t="n">
        <v>1956</v>
      </c>
      <c r="C36" s="125" t="n">
        <v>0</v>
      </c>
      <c r="D36" s="145" t="n">
        <v>39043.5535532407</v>
      </c>
      <c r="E36" s="125" t="n">
        <v>1918</v>
      </c>
      <c r="F36" s="125" t="n">
        <v>0</v>
      </c>
      <c r="H36" s="143" t="n">
        <f aca="false">I36-'Shorting Summary'!$A$4</f>
        <v>1103.49999967963</v>
      </c>
      <c r="I36" s="143" t="n">
        <f aca="false">86400*(AVERAGE(A36,D36)-'Raw IRMS Data'!$A$2)</f>
        <v>1293.49999967963</v>
      </c>
      <c r="J36" s="125" t="n">
        <f aca="false">IF(B36=0,0.5*250/4095,B36*250/4095)</f>
        <v>119.413919413919</v>
      </c>
      <c r="K36" s="125" t="n">
        <f aca="false">C36*250/4095</f>
        <v>0</v>
      </c>
      <c r="L36" s="125" t="n">
        <f aca="false">IF(E36=0,0.5*250/4095,E36*250/4095)</f>
        <v>117.094017094017</v>
      </c>
      <c r="M36" s="125" t="n">
        <f aca="false">F36*250/4095</f>
        <v>0</v>
      </c>
      <c r="N36" s="125" t="n">
        <f aca="false">J36/$M$1</f>
        <v>1.19413919413919</v>
      </c>
      <c r="O36" s="125" t="n">
        <f aca="false">K36/$M$1</f>
        <v>0</v>
      </c>
      <c r="P36" s="125" t="n">
        <f aca="false">L36/$M$1</f>
        <v>1.17094017094017</v>
      </c>
      <c r="Q36" s="125" t="n">
        <f aca="false">M36/$M$1</f>
        <v>0</v>
      </c>
      <c r="R36" s="125" t="n">
        <f aca="false">ABS(N36-O36)</f>
        <v>1.19413919413919</v>
      </c>
      <c r="S36" s="125" t="n">
        <f aca="false">ABS(P36-Q36)</f>
        <v>1.17094017094017</v>
      </c>
      <c r="U36" s="125" t="n">
        <f aca="false">ABS((K36*M36-($J$1-J36)*($J$1-L36))/(S36*K36-R36*($J$1-L36)))</f>
        <v>32.5858895705522</v>
      </c>
      <c r="V36" s="125" t="n">
        <f aca="false">IF(R36=($J$1-J36)/U36,$J$1/S36-$M$1,IF(K36=0,$J$1/S36-$M$1,K36/ABS(R36-($J$1-J36)/U36)))</f>
        <v>35.2127215849844</v>
      </c>
      <c r="W36" s="125" t="n">
        <f aca="false">IF(K36=0,ABS(($J$1-J36)/N36-($J$1-J36)/U36),ABS((($J$1-J36)-K36)/(K36/V36+O36)))</f>
        <v>31.391750376413</v>
      </c>
    </row>
    <row r="37" customFormat="false" ht="12.75" hidden="false" customHeight="false" outlineLevel="0" collapsed="false">
      <c r="A37" s="145" t="n">
        <v>39043.5540277778</v>
      </c>
      <c r="B37" s="125" t="n">
        <v>2054</v>
      </c>
      <c r="C37" s="125" t="n">
        <v>0</v>
      </c>
      <c r="D37" s="145" t="n">
        <v>39043.5540393519</v>
      </c>
      <c r="E37" s="125" t="n">
        <v>2438</v>
      </c>
      <c r="F37" s="125" t="n">
        <v>0</v>
      </c>
      <c r="H37" s="143" t="n">
        <f aca="false">I37-'Shorting Summary'!$A$4</f>
        <v>1145.49999943934</v>
      </c>
      <c r="I37" s="143" t="n">
        <f aca="false">86400*(AVERAGE(A37,D37)-'Raw IRMS Data'!$A$2)</f>
        <v>1335.49999943934</v>
      </c>
      <c r="J37" s="125" t="n">
        <f aca="false">IF(B37=0,0.5*250/4095,B37*250/4095)</f>
        <v>125.396825396825</v>
      </c>
      <c r="K37" s="125" t="n">
        <f aca="false">C37*250/4095</f>
        <v>0</v>
      </c>
      <c r="L37" s="125" t="n">
        <f aca="false">IF(E37=0,0.5*250/4095,E37*250/4095)</f>
        <v>148.840048840049</v>
      </c>
      <c r="M37" s="125" t="n">
        <f aca="false">F37*250/4095</f>
        <v>0</v>
      </c>
      <c r="N37" s="125" t="n">
        <f aca="false">J37/$M$1</f>
        <v>1.25396825396825</v>
      </c>
      <c r="O37" s="125" t="n">
        <f aca="false">K37/$M$1</f>
        <v>0</v>
      </c>
      <c r="P37" s="125" t="n">
        <f aca="false">L37/$M$1</f>
        <v>1.48840048840049</v>
      </c>
      <c r="Q37" s="125" t="n">
        <f aca="false">M37/$M$1</f>
        <v>0</v>
      </c>
      <c r="R37" s="125" t="n">
        <f aca="false">ABS(N37-O37)</f>
        <v>1.25396825396825</v>
      </c>
      <c r="S37" s="125" t="n">
        <f aca="false">ABS(P37-Q37)</f>
        <v>1.48840048840049</v>
      </c>
      <c r="U37" s="125" t="n">
        <f aca="false">ABS((K37*M37-($J$1-J37)*($J$1-L37))/(S37*K37-R37*($J$1-L37)))</f>
        <v>26.2599805258033</v>
      </c>
      <c r="V37" s="125" t="n">
        <f aca="false">IF(R37=($J$1-J37)/U37,$J$1/S37-$M$1,IF(K37=0,$J$1/S37-$M$1,K37/ABS(R37-($J$1-J37)/U37)))</f>
        <v>6.37325676784249</v>
      </c>
      <c r="W37" s="125" t="n">
        <f aca="false">IF(K37=0,ABS(($J$1-J37)/N37-($J$1-J37)/U37),ABS((($J$1-J37)-K37)/(K37/V37+O37)))</f>
        <v>25.0060122718351</v>
      </c>
    </row>
    <row r="38" customFormat="false" ht="12.75" hidden="false" customHeight="false" outlineLevel="0" collapsed="false">
      <c r="A38" s="145" t="n">
        <v>39043.5545138889</v>
      </c>
      <c r="B38" s="125" t="n">
        <v>2467</v>
      </c>
      <c r="C38" s="125" t="n">
        <v>0</v>
      </c>
      <c r="D38" s="145" t="n">
        <v>39043.554537037</v>
      </c>
      <c r="E38" s="125" t="n">
        <v>2245</v>
      </c>
      <c r="F38" s="125" t="n">
        <v>0</v>
      </c>
      <c r="H38" s="143" t="n">
        <f aca="false">I38-'Shorting Summary'!$A$4</f>
        <v>1188.00000025891</v>
      </c>
      <c r="I38" s="143" t="n">
        <f aca="false">86400*(AVERAGE(A38,D38)-'Raw IRMS Data'!$A$2)</f>
        <v>1378.00000025891</v>
      </c>
      <c r="J38" s="125" t="n">
        <f aca="false">IF(B38=0,0.5*250/4095,B38*250/4095)</f>
        <v>150.610500610501</v>
      </c>
      <c r="K38" s="125" t="n">
        <f aca="false">C38*250/4095</f>
        <v>0</v>
      </c>
      <c r="L38" s="125" t="n">
        <f aca="false">IF(E38=0,0.5*250/4095,E38*250/4095)</f>
        <v>137.057387057387</v>
      </c>
      <c r="M38" s="125" t="n">
        <f aca="false">F38*250/4095</f>
        <v>0</v>
      </c>
      <c r="N38" s="125" t="n">
        <f aca="false">J38/$M$1</f>
        <v>1.50610500610501</v>
      </c>
      <c r="O38" s="125" t="n">
        <f aca="false">K38/$M$1</f>
        <v>0</v>
      </c>
      <c r="P38" s="125" t="n">
        <f aca="false">L38/$M$1</f>
        <v>1.37057387057387</v>
      </c>
      <c r="Q38" s="125" t="n">
        <f aca="false">M38/$M$1</f>
        <v>0</v>
      </c>
      <c r="R38" s="125" t="n">
        <f aca="false">ABS(N38-O38)</f>
        <v>1.50610500610501</v>
      </c>
      <c r="S38" s="125" t="n">
        <f aca="false">ABS(P38-Q38)</f>
        <v>1.37057387057387</v>
      </c>
      <c r="U38" s="125" t="n">
        <f aca="false">ABS((K38*M38-($J$1-J38)*($J$1-L38))/(S38*K38-R38*($J$1-L38)))</f>
        <v>5.12282124037292</v>
      </c>
      <c r="V38" s="125" t="n">
        <f aca="false">IF(R38=($J$1-J38)/U38,$J$1/S38-$M$1,IF(K38=0,$J$1/S38-$M$1,K38/ABS(R38-($J$1-J38)/U38)))</f>
        <v>15.5180400890869</v>
      </c>
      <c r="W38" s="125" t="n">
        <f aca="false">IF(K38=0,ABS(($J$1-J38)/N38-($J$1-J38)/U38),ABS((($J$1-J38)-K38)/(K38/V38+O38)))</f>
        <v>3.61671623426791</v>
      </c>
    </row>
    <row r="39" customFormat="false" ht="12.75" hidden="false" customHeight="false" outlineLevel="0" collapsed="false">
      <c r="A39" s="145" t="n">
        <v>39043.555</v>
      </c>
      <c r="B39" s="125" t="n">
        <v>2221</v>
      </c>
      <c r="C39" s="125" t="n">
        <v>0</v>
      </c>
      <c r="D39" s="145" t="n">
        <v>39043.5550231482</v>
      </c>
      <c r="E39" s="125" t="n">
        <v>2393</v>
      </c>
      <c r="F39" s="125" t="n">
        <v>0</v>
      </c>
      <c r="H39" s="143" t="n">
        <f aca="false">I39-'Shorting Summary'!$A$4</f>
        <v>1230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135.592185592186</v>
      </c>
      <c r="K39" s="125" t="n">
        <f aca="false">C39*250/4095</f>
        <v>0</v>
      </c>
      <c r="L39" s="125" t="n">
        <f aca="false">IF(E39=0,0.5*250/4095,E39*250/4095)</f>
        <v>146.092796092796</v>
      </c>
      <c r="M39" s="125" t="n">
        <f aca="false">F39*250/4095</f>
        <v>0</v>
      </c>
      <c r="N39" s="125" t="n">
        <f aca="false">J39/$M$1</f>
        <v>1.35592185592186</v>
      </c>
      <c r="O39" s="125" t="n">
        <f aca="false">K39/$M$1</f>
        <v>0</v>
      </c>
      <c r="P39" s="125" t="n">
        <f aca="false">L39/$M$1</f>
        <v>1.46092796092796</v>
      </c>
      <c r="Q39" s="125" t="n">
        <f aca="false">M39/$M$1</f>
        <v>0</v>
      </c>
      <c r="R39" s="125" t="n">
        <f aca="false">ABS(N39-O39)</f>
        <v>1.35592185592186</v>
      </c>
      <c r="S39" s="125" t="n">
        <f aca="false">ABS(P39-Q39)</f>
        <v>1.46092796092796</v>
      </c>
      <c r="U39" s="125" t="n">
        <f aca="false">ABS((K39*M39-($J$1-J39)*($J$1-L39))/(S39*K39-R39*($J$1-L39)))</f>
        <v>16.7663214768123</v>
      </c>
      <c r="V39" s="125" t="n">
        <f aca="false">IF(R39=($J$1-J39)/U39,$J$1/S39-$M$1,IF(K39=0,$J$1/S39-$M$1,K39/ABS(R39-($J$1-J39)/U39)))</f>
        <v>8.3735896364396</v>
      </c>
      <c r="W39" s="125" t="n">
        <f aca="false">IF(K39=0,ABS(($J$1-J39)/N39-($J$1-J39)/U39),ABS((($J$1-J39)-K39)/(K39/V39+O39)))</f>
        <v>15.4103996208904</v>
      </c>
    </row>
    <row r="40" customFormat="false" ht="12.75" hidden="false" customHeight="false" outlineLevel="0" collapsed="false">
      <c r="A40" s="145" t="n">
        <v>39043.5554861111</v>
      </c>
      <c r="B40" s="125" t="n">
        <v>2548</v>
      </c>
      <c r="C40" s="125" t="n">
        <v>0</v>
      </c>
      <c r="D40" s="145" t="n">
        <v>39043.5555092593</v>
      </c>
      <c r="E40" s="125" t="n">
        <v>1471</v>
      </c>
      <c r="F40" s="125" t="n">
        <v>0</v>
      </c>
      <c r="H40" s="143" t="n">
        <f aca="false">I40-'Shorting Summary'!$A$4</f>
        <v>1271.99999977835</v>
      </c>
      <c r="I40" s="143" t="n">
        <f aca="false">86400*(AVERAGE(A40,D40)-'Raw IRMS Data'!$A$2)</f>
        <v>1461.99999977835</v>
      </c>
      <c r="J40" s="125" t="n">
        <f aca="false">IF(B40=0,0.5*250/4095,B40*250/4095)</f>
        <v>155.555555555556</v>
      </c>
      <c r="K40" s="125" t="n">
        <f aca="false">C40*250/4095</f>
        <v>0</v>
      </c>
      <c r="L40" s="125" t="n">
        <f aca="false">IF(E40=0,0.5*250/4095,E40*250/4095)</f>
        <v>89.8046398046398</v>
      </c>
      <c r="M40" s="125" t="n">
        <f aca="false">F40*250/4095</f>
        <v>0</v>
      </c>
      <c r="N40" s="125" t="n">
        <f aca="false">J40/$M$1</f>
        <v>1.55555555555556</v>
      </c>
      <c r="O40" s="125" t="n">
        <f aca="false">K40/$M$1</f>
        <v>0</v>
      </c>
      <c r="P40" s="125" t="n">
        <f aca="false">L40/$M$1</f>
        <v>0.898046398046398</v>
      </c>
      <c r="Q40" s="125" t="n">
        <f aca="false">M40/$M$1</f>
        <v>0</v>
      </c>
      <c r="R40" s="125" t="n">
        <f aca="false">ABS(N40-O40)</f>
        <v>1.55555555555556</v>
      </c>
      <c r="S40" s="125" t="n">
        <f aca="false">ABS(P40-Q40)</f>
        <v>0.898046398046398</v>
      </c>
      <c r="U40" s="125" t="n">
        <f aca="false">ABS((K40*M40-($J$1-J40)*($J$1-L40))/(S40*K40-R40*($J$1-L40)))</f>
        <v>1.78100470957615</v>
      </c>
      <c r="V40" s="125" t="n">
        <f aca="false">IF(R40=($J$1-J40)/U40,$J$1/S40-$M$1,IF(K40=0,$J$1/S40-$M$1,K40/ABS(R40-($J$1-J40)/U40)))</f>
        <v>76.3004758667573</v>
      </c>
      <c r="W40" s="125" t="n">
        <f aca="false">IF(K40=0,ABS(($J$1-J40)/N40-($J$1-J40)/U40),ABS((($J$1-J40)-K40)/(K40/V40+O40)))</f>
        <v>0.225449154020593</v>
      </c>
    </row>
    <row r="41" customFormat="false" ht="12.75" hidden="false" customHeight="false" outlineLevel="0" collapsed="false">
      <c r="A41" s="145" t="n">
        <v>39043.5559722222</v>
      </c>
      <c r="B41" s="125" t="n">
        <v>2390</v>
      </c>
      <c r="C41" s="125" t="n">
        <v>0</v>
      </c>
      <c r="D41" s="145" t="n">
        <v>39043.5559953704</v>
      </c>
      <c r="E41" s="125" t="n">
        <v>906</v>
      </c>
      <c r="F41" s="125" t="n">
        <v>0</v>
      </c>
      <c r="H41" s="143" t="n">
        <f aca="false">I41-'Shorting Summary'!$A$4</f>
        <v>1313.99999953806</v>
      </c>
      <c r="I41" s="143" t="n">
        <f aca="false">86400*(AVERAGE(A41,D41)-'Raw IRMS Data'!$A$2)</f>
        <v>1503.99999953806</v>
      </c>
      <c r="J41" s="125" t="n">
        <f aca="false">IF(B41=0,0.5*250/4095,B41*250/4095)</f>
        <v>145.909645909646</v>
      </c>
      <c r="K41" s="125" t="n">
        <f aca="false">C41*250/4095</f>
        <v>0</v>
      </c>
      <c r="L41" s="125" t="n">
        <f aca="false">IF(E41=0,0.5*250/4095,E41*250/4095)</f>
        <v>55.3113553113553</v>
      </c>
      <c r="M41" s="125" t="n">
        <f aca="false">F41*250/4095</f>
        <v>0</v>
      </c>
      <c r="N41" s="125" t="n">
        <f aca="false">J41/$M$1</f>
        <v>1.45909645909646</v>
      </c>
      <c r="O41" s="125" t="n">
        <f aca="false">K41/$M$1</f>
        <v>0</v>
      </c>
      <c r="P41" s="125" t="n">
        <f aca="false">L41/$M$1</f>
        <v>0.553113553113553</v>
      </c>
      <c r="Q41" s="125" t="n">
        <f aca="false">M41/$M$1</f>
        <v>0</v>
      </c>
      <c r="R41" s="125" t="n">
        <f aca="false">ABS(N41-O41)</f>
        <v>1.45909645909646</v>
      </c>
      <c r="S41" s="125" t="n">
        <f aca="false">ABS(P41-Q41)</f>
        <v>0.553113553113553</v>
      </c>
      <c r="U41" s="125" t="n">
        <f aca="false">ABS((K41*M41-($J$1-J41)*($J$1-L41))/(S41*K41-R41*($J$1-L41)))</f>
        <v>8.50962343096234</v>
      </c>
      <c r="V41" s="125" t="n">
        <f aca="false">IF(R41=($J$1-J41)/U41,$J$1/S41-$M$1,IF(K41=0,$J$1/S41-$M$1,K41/ABS(R41-($J$1-J41)/U41)))</f>
        <v>186.245033112583</v>
      </c>
      <c r="W41" s="125" t="n">
        <f aca="false">IF(K41=0,ABS(($J$1-J41)/N41-($J$1-J41)/U41),ABS((($J$1-J41)-K41)/(K41/V41+O41)))</f>
        <v>7.05052697186588</v>
      </c>
    </row>
    <row r="42" customFormat="false" ht="12.75" hidden="false" customHeight="false" outlineLevel="0" collapsed="false">
      <c r="A42" s="145" t="n">
        <v>39043.5564583333</v>
      </c>
      <c r="B42" s="125" t="n">
        <v>2541</v>
      </c>
      <c r="C42" s="125" t="n">
        <v>0</v>
      </c>
      <c r="D42" s="145" t="n">
        <v>39043.5564699074</v>
      </c>
      <c r="E42" s="125" t="n">
        <v>350</v>
      </c>
      <c r="F42" s="125" t="n">
        <v>0</v>
      </c>
      <c r="H42" s="143" t="n">
        <f aca="false">I42-'Shorting Summary'!$A$4</f>
        <v>1355.49999949522</v>
      </c>
      <c r="I42" s="143" t="n">
        <f aca="false">86400*(AVERAGE(A42,D42)-'Raw IRMS Data'!$A$2)</f>
        <v>1545.49999949522</v>
      </c>
      <c r="J42" s="125" t="n">
        <f aca="false">IF(B42=0,0.5*250/4095,B42*250/4095)</f>
        <v>155.128205128205</v>
      </c>
      <c r="K42" s="125" t="n">
        <f aca="false">C42*250/4095</f>
        <v>0</v>
      </c>
      <c r="L42" s="125" t="n">
        <f aca="false">IF(E42=0,0.5*250/4095,E42*250/4095)</f>
        <v>21.3675213675214</v>
      </c>
      <c r="M42" s="125" t="n">
        <f aca="false">F42*250/4095</f>
        <v>0</v>
      </c>
      <c r="N42" s="125" t="n">
        <f aca="false">J42/$M$1</f>
        <v>1.55128205128205</v>
      </c>
      <c r="O42" s="125" t="n">
        <f aca="false">K42/$M$1</f>
        <v>0</v>
      </c>
      <c r="P42" s="125" t="n">
        <f aca="false">L42/$M$1</f>
        <v>0.213675213675214</v>
      </c>
      <c r="Q42" s="125" t="n">
        <f aca="false">M42/$M$1</f>
        <v>0</v>
      </c>
      <c r="R42" s="125" t="n">
        <f aca="false">ABS(N42-O42)</f>
        <v>1.55128205128205</v>
      </c>
      <c r="S42" s="125" t="n">
        <f aca="false">ABS(P42-Q42)</f>
        <v>0.213675213675214</v>
      </c>
      <c r="U42" s="125" t="n">
        <f aca="false">ABS((K42*M42-($J$1-J42)*($J$1-L42))/(S42*K42-R42*($J$1-L42)))</f>
        <v>2.06139315230224</v>
      </c>
      <c r="V42" s="125" t="n">
        <f aca="false">IF(R42=($J$1-J42)/U42,$J$1/S42-$M$1,IF(K42=0,$J$1/S42-$M$1,K42/ABS(R42-($J$1-J42)/U42)))</f>
        <v>640.965714285714</v>
      </c>
      <c r="W42" s="125" t="n">
        <f aca="false">IF(K42=0,ABS(($J$1-J42)/N42-($J$1-J42)/U42),ABS((($J$1-J42)-K42)/(K42/V42+O42)))</f>
        <v>0.510111101020187</v>
      </c>
    </row>
    <row r="43" customFormat="false" ht="12.75" hidden="false" customHeight="false" outlineLevel="0" collapsed="false">
      <c r="A43" s="145" t="n">
        <v>39043.5569444444</v>
      </c>
      <c r="B43" s="125" t="n">
        <v>2235</v>
      </c>
      <c r="C43" s="125" t="n">
        <v>0</v>
      </c>
      <c r="D43" s="145" t="n">
        <v>39043.5569675926</v>
      </c>
      <c r="E43" s="125" t="n">
        <v>40</v>
      </c>
      <c r="F43" s="125" t="n">
        <v>0</v>
      </c>
      <c r="H43" s="143" t="n">
        <f aca="false">I43-'Shorting Summary'!$A$4</f>
        <v>1397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136.446886446886</v>
      </c>
      <c r="K43" s="125" t="n">
        <f aca="false">C43*250/4095</f>
        <v>0</v>
      </c>
      <c r="L43" s="125" t="n">
        <f aca="false">IF(E43=0,0.5*250/4095,E43*250/4095)</f>
        <v>2.44200244200244</v>
      </c>
      <c r="M43" s="125" t="n">
        <f aca="false">F43*250/4095</f>
        <v>0</v>
      </c>
      <c r="N43" s="125" t="n">
        <f aca="false">J43/$M$1</f>
        <v>1.36446886446886</v>
      </c>
      <c r="O43" s="125" t="n">
        <f aca="false">K43/$M$1</f>
        <v>0</v>
      </c>
      <c r="P43" s="125" t="n">
        <f aca="false">L43/$M$1</f>
        <v>0.0244200244200244</v>
      </c>
      <c r="Q43" s="125" t="n">
        <f aca="false">M43/$M$1</f>
        <v>0</v>
      </c>
      <c r="R43" s="125" t="n">
        <f aca="false">ABS(N43-O43)</f>
        <v>1.36446886446886</v>
      </c>
      <c r="S43" s="125" t="n">
        <f aca="false">ABS(P43-Q43)</f>
        <v>0.0244200244200244</v>
      </c>
      <c r="U43" s="125" t="n">
        <f aca="false">ABS((K43*M43-($J$1-J43)*($J$1-L43))/(S43*K43-R43*($J$1-L43)))</f>
        <v>16.0348993288591</v>
      </c>
      <c r="V43" s="125" t="n">
        <f aca="false">IF(R43=($J$1-J43)/U43,$J$1/S43-$M$1,IF(K43=0,$J$1/S43-$M$1,K43/ABS(R43-($J$1-J43)/U43)))</f>
        <v>6383.45</v>
      </c>
      <c r="W43" s="125" t="n">
        <f aca="false">IF(K43=0,ABS(($J$1-J43)/N43-($J$1-J43)/U43),ABS((($J$1-J43)-K43)/(K43/V43+O43)))</f>
        <v>14.6704304643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7.8376068376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5</v>
      </c>
      <c r="F3" s="125" t="s">
        <v>163</v>
      </c>
      <c r="G3" s="125" t="s">
        <v>176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77</v>
      </c>
      <c r="B5" s="125" t="s">
        <v>145</v>
      </c>
      <c r="C5" s="125" t="s">
        <v>146</v>
      </c>
      <c r="D5" s="125" t="s">
        <v>178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60</v>
      </c>
      <c r="W5" s="125" t="s">
        <v>180</v>
      </c>
    </row>
    <row r="6" customFormat="false" ht="12.75" hidden="false" customHeight="false" outlineLevel="0" collapsed="false">
      <c r="A6" s="145" t="n">
        <v>39043.5389236111</v>
      </c>
      <c r="B6" s="125" t="n">
        <v>0</v>
      </c>
      <c r="C6" s="125" t="n">
        <v>0</v>
      </c>
      <c r="D6" s="145" t="n">
        <v>39043.5389467593</v>
      </c>
      <c r="E6" s="125" t="n">
        <v>0</v>
      </c>
      <c r="F6" s="125" t="n">
        <v>0</v>
      </c>
      <c r="H6" s="143" t="n">
        <f aca="false">I6-'Shorting Summary'!$A$4</f>
        <v>-159.000000297092</v>
      </c>
      <c r="I6" s="143" t="n">
        <f aca="false">86400*(AVERAGE(A6,D6)-'Raw IRMS Data'!$A$2)</f>
        <v>30.99999970290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976</v>
      </c>
      <c r="V6" s="125" t="n">
        <f aca="false">IF(R6=($J$1-J6)/U6,$J$1/S6-$M$1,IF(K6=0,$J$1/S6-$M$1,K6/ABS(R6-($J$1-J6)/U6)))</f>
        <v>516976</v>
      </c>
      <c r="W6" s="125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5" t="n">
        <v>39043.5394212963</v>
      </c>
      <c r="B7" s="125" t="n">
        <v>0</v>
      </c>
      <c r="C7" s="125" t="n">
        <v>0</v>
      </c>
      <c r="D7" s="145" t="n">
        <v>39043.5394328704</v>
      </c>
      <c r="E7" s="125" t="n">
        <v>0</v>
      </c>
      <c r="F7" s="125" t="n">
        <v>0</v>
      </c>
      <c r="H7" s="143" t="n">
        <f aca="false">I7-'Shorting Summary'!$A$4</f>
        <v>-116.500000106171</v>
      </c>
      <c r="I7" s="143" t="n">
        <f aca="false">86400*(AVERAGE(A7,D7)-'Raw IRMS Data'!$A$2)</f>
        <v>73.499999893829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976</v>
      </c>
      <c r="V7" s="125" t="n">
        <f aca="false">IF(R7=($J$1-J7)/U7,$J$1/S7-$M$1,IF(K7=0,$J$1/S7-$M$1,K7/ABS(R7-($J$1-J7)/U7)))</f>
        <v>516976</v>
      </c>
      <c r="W7" s="125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5" t="n">
        <v>39043.5399074074</v>
      </c>
      <c r="B8" s="125" t="n">
        <v>0</v>
      </c>
      <c r="C8" s="125" t="n">
        <v>0</v>
      </c>
      <c r="D8" s="145" t="n">
        <v>39043.5399189815</v>
      </c>
      <c r="E8" s="125" t="n">
        <v>0</v>
      </c>
      <c r="F8" s="125" t="n">
        <v>0</v>
      </c>
      <c r="H8" s="143" t="n">
        <f aca="false">I8-'Shorting Summary'!$A$4</f>
        <v>-74.500000346452</v>
      </c>
      <c r="I8" s="143" t="n">
        <f aca="false">86400*(AVERAGE(A8,D8)-'Raw IRMS Data'!$A$2)</f>
        <v>115.499999653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976</v>
      </c>
      <c r="V8" s="125" t="n">
        <f aca="false">IF(R8=($J$1-J8)/U8,$J$1/S8-$M$1,IF(K8=0,$J$1/S8-$M$1,K8/ABS(R8-($J$1-J8)/U8)))</f>
        <v>516976</v>
      </c>
      <c r="W8" s="125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5" t="n">
        <v>39043.5403819445</v>
      </c>
      <c r="B9" s="125" t="n">
        <v>0</v>
      </c>
      <c r="C9" s="125" t="n">
        <v>0</v>
      </c>
      <c r="D9" s="145" t="n">
        <v>39043.5404050926</v>
      </c>
      <c r="E9" s="125" t="n">
        <v>0</v>
      </c>
      <c r="F9" s="125" t="n">
        <v>0</v>
      </c>
      <c r="H9" s="143" t="n">
        <f aca="false">I9-'Shorting Summary'!$A$4</f>
        <v>-33.0000003892928</v>
      </c>
      <c r="I9" s="143" t="n">
        <f aca="false">86400*(AVERAGE(A9,D9)-'Raw IRMS Data'!$A$2)</f>
        <v>156.99999961070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976</v>
      </c>
      <c r="V9" s="125" t="n">
        <f aca="false">IF(R9=($J$1-J9)/U9,$J$1/S9-$M$1,IF(K9=0,$J$1/S9-$M$1,K9/ABS(R9-($J$1-J9)/U9)))</f>
        <v>516976</v>
      </c>
      <c r="W9" s="125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5" t="n">
        <v>39043.5408796296</v>
      </c>
      <c r="B10" s="125" t="n">
        <v>0</v>
      </c>
      <c r="C10" s="125" t="n">
        <v>0</v>
      </c>
      <c r="D10" s="145" t="n">
        <v>39043.5408912037</v>
      </c>
      <c r="E10" s="125" t="n">
        <v>0</v>
      </c>
      <c r="F10" s="125" t="n">
        <v>0</v>
      </c>
      <c r="H10" s="143" t="n">
        <f aca="false">I10-'Shorting Summary'!$A$4</f>
        <v>9.49999980162829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976</v>
      </c>
      <c r="V10" s="125" t="n">
        <f aca="false">IF(R10=($J$1-J10)/U10,$J$1/S10-$M$1,IF(K10=0,$J$1/S10-$M$1,K10/ABS(R10-($J$1-J10)/U10)))</f>
        <v>516976</v>
      </c>
      <c r="W10" s="125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5" t="n">
        <v>39043.5413541667</v>
      </c>
      <c r="B11" s="125" t="n">
        <v>0</v>
      </c>
      <c r="C11" s="125" t="n">
        <v>0</v>
      </c>
      <c r="D11" s="145" t="n">
        <v>39043.5413773148</v>
      </c>
      <c r="E11" s="125" t="n">
        <v>0</v>
      </c>
      <c r="F11" s="125" t="n">
        <v>0</v>
      </c>
      <c r="H11" s="143" t="n">
        <f aca="false">I11-'Shorting Summary'!$A$4</f>
        <v>50.9999997587875</v>
      </c>
      <c r="I11" s="143" t="n">
        <f aca="false">86400*(AVERAGE(A11,D11)-'Raw IRMS Data'!$A$2)</f>
        <v>240.99999975878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976</v>
      </c>
      <c r="V11" s="125" t="n">
        <f aca="false">IF(R11=($J$1-J11)/U11,$J$1/S11-$M$1,IF(K11=0,$J$1/S11-$M$1,K11/ABS(R11-($J$1-J11)/U11)))</f>
        <v>516976</v>
      </c>
      <c r="W11" s="125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5" t="n">
        <v>39043.5418402778</v>
      </c>
      <c r="B12" s="125" t="n">
        <v>0</v>
      </c>
      <c r="C12" s="125" t="n">
        <v>0</v>
      </c>
      <c r="D12" s="145" t="n">
        <v>39043.5418634259</v>
      </c>
      <c r="E12" s="125" t="n">
        <v>0</v>
      </c>
      <c r="F12" s="125" t="n">
        <v>0</v>
      </c>
      <c r="H12" s="143" t="n">
        <f aca="false">I12-'Shorting Summary'!$A$4</f>
        <v>93.000000147149</v>
      </c>
      <c r="I12" s="143" t="n">
        <f aca="false">86400*(AVERAGE(A12,D12)-'Raw IRMS Data'!$A$2)</f>
        <v>283.000000147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976</v>
      </c>
      <c r="V12" s="125" t="n">
        <f aca="false">IF(R12=($J$1-J12)/U12,$J$1/S12-$M$1,IF(K12=0,$J$1/S12-$M$1,K12/ABS(R12-($J$1-J12)/U12)))</f>
        <v>516976</v>
      </c>
      <c r="W12" s="125" t="n">
        <f aca="false">IF(K12=0,ABS(($J$1-J12)/N12-($J$1-J12)/U12),ABS((($J$1-J12)-K12)/(K12/V12+O12)))</f>
        <v>516975.99969475</v>
      </c>
    </row>
    <row r="13" customFormat="false" ht="12.75" hidden="false" customHeight="false" outlineLevel="0" collapsed="false">
      <c r="A13" s="145" t="n">
        <v>39043.5423263889</v>
      </c>
      <c r="B13" s="125" t="n">
        <v>0</v>
      </c>
      <c r="C13" s="125" t="n">
        <v>0</v>
      </c>
      <c r="D13" s="145" t="n">
        <v>39043.542349537</v>
      </c>
      <c r="E13" s="125" t="n">
        <v>0</v>
      </c>
      <c r="F13" s="125" t="n">
        <v>0</v>
      </c>
      <c r="H13" s="143" t="n">
        <f aca="false">I13-'Shorting Summary'!$A$4</f>
        <v>134.999999906868</v>
      </c>
      <c r="I13" s="143" t="n">
        <f aca="false">86400*(AVERAGE(A13,D13)-'Raw IRMS Data'!$A$2)</f>
        <v>324.99999990686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976</v>
      </c>
      <c r="V13" s="125" t="n">
        <f aca="false">IF(R13=($J$1-J13)/U13,$J$1/S13-$M$1,IF(K13=0,$J$1/S13-$M$1,K13/ABS(R13-($J$1-J13)/U13)))</f>
        <v>516976</v>
      </c>
      <c r="W13" s="125" t="n">
        <f aca="false">IF(K13=0,ABS(($J$1-J13)/N13-($J$1-J13)/U13),ABS((($J$1-J13)-K13)/(K13/V13+O13)))</f>
        <v>516975.99969475</v>
      </c>
    </row>
    <row r="14" customFormat="false" ht="12.75" hidden="false" customHeight="false" outlineLevel="0" collapsed="false">
      <c r="A14" s="145" t="n">
        <v>39043.5428125</v>
      </c>
      <c r="B14" s="125" t="n">
        <v>0</v>
      </c>
      <c r="C14" s="125" t="n">
        <v>0</v>
      </c>
      <c r="D14" s="145" t="n">
        <v>39043.5428356482</v>
      </c>
      <c r="E14" s="125" t="n">
        <v>0</v>
      </c>
      <c r="F14" s="125" t="n">
        <v>0</v>
      </c>
      <c r="H14" s="143" t="n">
        <f aca="false">I14-'Shorting Summary'!$A$4</f>
        <v>176.999999666587</v>
      </c>
      <c r="I14" s="143" t="n">
        <f aca="false">86400*(AVERAGE(A14,D14)-'Raw IRMS Data'!$A$2)</f>
        <v>366.99999966658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976</v>
      </c>
      <c r="V14" s="125" t="n">
        <f aca="false">IF(R14=($J$1-J14)/U14,$J$1/S14-$M$1,IF(K14=0,$J$1/S14-$M$1,K14/ABS(R14-($J$1-J14)/U14)))</f>
        <v>516976</v>
      </c>
      <c r="W14" s="125" t="n">
        <f aca="false">IF(K14=0,ABS(($J$1-J14)/N14-($J$1-J14)/U14),ABS((($J$1-J14)-K14)/(K14/V14+O14)))</f>
        <v>516975.99969475</v>
      </c>
    </row>
    <row r="15" customFormat="false" ht="12.75" hidden="false" customHeight="false" outlineLevel="0" collapsed="false">
      <c r="A15" s="145" t="n">
        <v>39043.5432986111</v>
      </c>
      <c r="B15" s="125" t="n">
        <v>0</v>
      </c>
      <c r="C15" s="125" t="n">
        <v>0</v>
      </c>
      <c r="D15" s="145" t="n">
        <v>39043.5433217593</v>
      </c>
      <c r="E15" s="125" t="n">
        <v>0</v>
      </c>
      <c r="F15" s="125" t="n">
        <v>0</v>
      </c>
      <c r="H15" s="143" t="n">
        <f aca="false">I15-'Shorting Summary'!$A$4</f>
        <v>218.999999426305</v>
      </c>
      <c r="I15" s="143" t="n">
        <f aca="false">86400*(AVERAGE(A15,D15)-'Raw IRMS Data'!$A$2)</f>
        <v>408.99999942630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976</v>
      </c>
      <c r="V15" s="125" t="n">
        <f aca="false">IF(R15=($J$1-J15)/U15,$J$1/S15-$M$1,IF(K15=0,$J$1/S15-$M$1,K15/ABS(R15-($J$1-J15)/U15)))</f>
        <v>516976</v>
      </c>
      <c r="W15" s="125" t="n">
        <f aca="false">IF(K15=0,ABS(($J$1-J15)/N15-($J$1-J15)/U15),ABS((($J$1-J15)-K15)/(K15/V15+O15)))</f>
        <v>516975.99969475</v>
      </c>
    </row>
    <row r="16" customFormat="false" ht="12.75" hidden="false" customHeight="false" outlineLevel="0" collapsed="false">
      <c r="A16" s="145" t="n">
        <v>39043.5437847222</v>
      </c>
      <c r="B16" s="125" t="n">
        <v>0</v>
      </c>
      <c r="C16" s="125" t="n">
        <v>0</v>
      </c>
      <c r="D16" s="145" t="n">
        <v>39043.5438078704</v>
      </c>
      <c r="E16" s="125" t="n">
        <v>0</v>
      </c>
      <c r="F16" s="125" t="n">
        <v>0</v>
      </c>
      <c r="H16" s="143" t="n">
        <f aca="false">I16-'Shorting Summary'!$A$4</f>
        <v>260.999999814667</v>
      </c>
      <c r="I16" s="143" t="n">
        <f aca="false">86400*(AVERAGE(A16,D16)-'Raw IRMS Data'!$A$2)</f>
        <v>450.99999981466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976</v>
      </c>
      <c r="V16" s="125" t="n">
        <f aca="false">IF(R16=($J$1-J16)/U16,$J$1/S16-$M$1,IF(K16=0,$J$1/S16-$M$1,K16/ABS(R16-($J$1-J16)/U16)))</f>
        <v>516976</v>
      </c>
      <c r="W16" s="125" t="n">
        <f aca="false">IF(K16=0,ABS(($J$1-J16)/N16-($J$1-J16)/U16),ABS((($J$1-J16)-K16)/(K16/V16+O16)))</f>
        <v>516975.99969475</v>
      </c>
    </row>
    <row r="17" customFormat="false" ht="12.75" hidden="false" customHeight="false" outlineLevel="0" collapsed="false">
      <c r="A17" s="145" t="n">
        <v>39043.5442708333</v>
      </c>
      <c r="B17" s="125" t="n">
        <v>0</v>
      </c>
      <c r="C17" s="125" t="n">
        <v>0</v>
      </c>
      <c r="D17" s="145" t="n">
        <v>39043.5442939815</v>
      </c>
      <c r="E17" s="125" t="n">
        <v>0</v>
      </c>
      <c r="F17" s="125" t="n">
        <v>0</v>
      </c>
      <c r="H17" s="143" t="n">
        <f aca="false">I17-'Shorting Summary'!$A$4</f>
        <v>303.000000203028</v>
      </c>
      <c r="I17" s="143" t="n">
        <f aca="false">86400*(AVERAGE(A17,D17)-'Raw IRMS Data'!$A$2)</f>
        <v>493.00000020302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976</v>
      </c>
      <c r="V17" s="125" t="n">
        <f aca="false">IF(R17=($J$1-J17)/U17,$J$1/S17-$M$1,IF(K17=0,$J$1/S17-$M$1,K17/ABS(R17-($J$1-J17)/U17)))</f>
        <v>516976</v>
      </c>
      <c r="W17" s="125" t="n">
        <f aca="false">IF(K17=0,ABS(($J$1-J17)/N17-($J$1-J17)/U17),ABS((($J$1-J17)-K17)/(K17/V17+O17)))</f>
        <v>516975.99969475</v>
      </c>
    </row>
    <row r="18" customFormat="false" ht="12.75" hidden="false" customHeight="false" outlineLevel="0" collapsed="false">
      <c r="A18" s="145" t="n">
        <v>39043.5447569444</v>
      </c>
      <c r="B18" s="125" t="n">
        <v>663</v>
      </c>
      <c r="C18" s="125" t="n">
        <v>1</v>
      </c>
      <c r="D18" s="145" t="n">
        <v>39043.5447800926</v>
      </c>
      <c r="E18" s="125" t="n">
        <v>0</v>
      </c>
      <c r="F18" s="125" t="n">
        <v>0</v>
      </c>
      <c r="H18" s="143" t="n">
        <f aca="false">I18-'Shorting Summary'!$A$4</f>
        <v>344.999999962747</v>
      </c>
      <c r="I18" s="143" t="n">
        <f aca="false">86400*(AVERAGE(A18,D18)-'Raw IRMS Data'!$A$2)</f>
        <v>534.999999962747</v>
      </c>
      <c r="J18" s="125" t="n">
        <f aca="false">IF(B18=0,0.5*250/4095,B18*250/4095)</f>
        <v>40.476190476190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0476190476190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04151404151404</v>
      </c>
      <c r="S18" s="125" t="n">
        <f aca="false">ABS(P18-Q18)</f>
        <v>0.000305250305250305</v>
      </c>
      <c r="U18" s="125" t="n">
        <f aca="false">ABS((K18*M18-($J$1-J18)*($J$1-L18))/(S18*K18-R18*($J$1-L18)))</f>
        <v>290.389812946903</v>
      </c>
      <c r="V18" s="125" t="n">
        <f aca="false">IF(R18=($J$1-J18)/U18,$J$1/S18-$M$1,IF(K18=0,$J$1/S18-$M$1,K18/ABS(R18-($J$1-J18)/U18)))</f>
        <v>516976.000240716</v>
      </c>
      <c r="W18" s="125" t="n">
        <f aca="false">IF(K18=0,ABS(($J$1-J18)/N18-($J$1-J18)/U18),ABS((($J$1-J18)-K18)/(K18/V18+O18)))</f>
        <v>192100.841439187</v>
      </c>
    </row>
    <row r="19" customFormat="false" ht="12.75" hidden="false" customHeight="false" outlineLevel="0" collapsed="false">
      <c r="A19" s="145" t="n">
        <v>39043.5452430556</v>
      </c>
      <c r="B19" s="125" t="n">
        <v>1460</v>
      </c>
      <c r="C19" s="125" t="n">
        <v>1</v>
      </c>
      <c r="D19" s="145" t="n">
        <v>39043.5452662037</v>
      </c>
      <c r="E19" s="125" t="n">
        <v>941</v>
      </c>
      <c r="F19" s="125" t="n">
        <v>0</v>
      </c>
      <c r="H19" s="143" t="n">
        <f aca="false">I19-'Shorting Summary'!$A$4</f>
        <v>386.999999722466</v>
      </c>
      <c r="I19" s="143" t="n">
        <f aca="false">86400*(AVERAGE(A19,D19)-'Raw IRMS Data'!$A$2)</f>
        <v>576.999999722466</v>
      </c>
      <c r="J19" s="125" t="n">
        <f aca="false">IF(B19=0,0.5*250/4095,B19*250/4095)</f>
        <v>89.1330891330891</v>
      </c>
      <c r="K19" s="125" t="n">
        <f aca="false">C19*250/4095</f>
        <v>0.0610500610500611</v>
      </c>
      <c r="L19" s="125" t="n">
        <f aca="false">IF(E19=0,0.5*250/4095,E19*250/4095)</f>
        <v>57.4481074481075</v>
      </c>
      <c r="M19" s="125" t="n">
        <f aca="false">F19*250/4095</f>
        <v>0</v>
      </c>
      <c r="N19" s="125" t="n">
        <f aca="false">J19/$M$1</f>
        <v>0.891330891330891</v>
      </c>
      <c r="O19" s="125" t="n">
        <f aca="false">K19/$M$1</f>
        <v>0.000610500610500611</v>
      </c>
      <c r="P19" s="125" t="n">
        <f aca="false">L19/$M$1</f>
        <v>0.574481074481075</v>
      </c>
      <c r="Q19" s="125" t="n">
        <f aca="false">M19/$M$1</f>
        <v>0</v>
      </c>
      <c r="R19" s="125" t="n">
        <f aca="false">ABS(N19-O19)</f>
        <v>0.890720390720391</v>
      </c>
      <c r="S19" s="125" t="n">
        <f aca="false">ABS(P19-Q19)</f>
        <v>0.574481074481075</v>
      </c>
      <c r="U19" s="125" t="n">
        <f aca="false">ABS((K19*M19-($J$1-J19)*($J$1-L19))/(S19*K19-R19*($J$1-L19)))</f>
        <v>77.1639185872267</v>
      </c>
      <c r="V19" s="125" t="n">
        <f aca="false">IF(R19=($J$1-J19)/U19,$J$1/S19-$M$1,IF(K19=0,$J$1/S19-$M$1,K19/ABS(R19-($J$1-J19)/U19)))</f>
        <v>174.748140276286</v>
      </c>
      <c r="W19" s="125" t="n">
        <f aca="false">IF(K19=0,ABS(($J$1-J19)/N19-($J$1-J19)/U19),ABS((($J$1-J19)-K19)/(K19/V19+O19)))</f>
        <v>71513.9741314599</v>
      </c>
    </row>
    <row r="20" customFormat="false" ht="12.75" hidden="false" customHeight="false" outlineLevel="0" collapsed="false">
      <c r="A20" s="145" t="n">
        <v>39043.5457407407</v>
      </c>
      <c r="B20" s="125" t="n">
        <v>1659</v>
      </c>
      <c r="C20" s="125" t="n">
        <v>0</v>
      </c>
      <c r="D20" s="145" t="n">
        <v>39043.5457523148</v>
      </c>
      <c r="E20" s="125" t="n">
        <v>1771</v>
      </c>
      <c r="F20" s="125" t="n">
        <v>0</v>
      </c>
      <c r="H20" s="143" t="n">
        <f aca="false">I20-'Shorting Summary'!$A$4</f>
        <v>429.499999284744</v>
      </c>
      <c r="I20" s="143" t="n">
        <f aca="false">86400*(AVERAGE(A20,D20)-'Raw IRMS Data'!$A$2)</f>
        <v>619.499999284744</v>
      </c>
      <c r="J20" s="125" t="n">
        <f aca="false">IF(B20=0,0.5*250/4095,B20*250/4095)</f>
        <v>101.282051282051</v>
      </c>
      <c r="K20" s="125" t="n">
        <f aca="false">C20*250/4095</f>
        <v>0</v>
      </c>
      <c r="L20" s="125" t="n">
        <f aca="false">IF(E20=0,0.5*250/4095,E20*250/4095)</f>
        <v>108.119658119658</v>
      </c>
      <c r="M20" s="125" t="n">
        <f aca="false">F20*250/4095</f>
        <v>0</v>
      </c>
      <c r="N20" s="125" t="n">
        <f aca="false">J20/$M$1</f>
        <v>1.01282051282051</v>
      </c>
      <c r="O20" s="125" t="n">
        <f aca="false">K20/$M$1</f>
        <v>0</v>
      </c>
      <c r="P20" s="125" t="n">
        <f aca="false">L20/$M$1</f>
        <v>1.08119658119658</v>
      </c>
      <c r="Q20" s="125" t="n">
        <f aca="false">M20/$M$1</f>
        <v>0</v>
      </c>
      <c r="R20" s="125" t="n">
        <f aca="false">ABS(N20-O20)</f>
        <v>1.01282051282051</v>
      </c>
      <c r="S20" s="125" t="n">
        <f aca="false">ABS(P20-Q20)</f>
        <v>1.08119658119658</v>
      </c>
      <c r="U20" s="125" t="n">
        <f aca="false">ABS((K20*M20-($J$1-J20)*($J$1-L20))/(S20*K20-R20*($J$1-L20)))</f>
        <v>55.8396624472574</v>
      </c>
      <c r="V20" s="125" t="n">
        <f aca="false">IF(R20=($J$1-J20)/U20,$J$1/S20-$M$1,IF(K20=0,$J$1/S20-$M$1,K20/ABS(R20-($J$1-J20)/U20)))</f>
        <v>45.9841897233201</v>
      </c>
      <c r="W20" s="125" t="n">
        <f aca="false">IF(K20=0,ABS(($J$1-J20)/N20-($J$1-J20)/U20),ABS((($J$1-J20)-K20)/(K20/V20+O20)))</f>
        <v>54.8268419344369</v>
      </c>
    </row>
    <row r="21" customFormat="false" ht="12.75" hidden="false" customHeight="false" outlineLevel="0" collapsed="false">
      <c r="A21" s="145" t="n">
        <v>39043.5462152778</v>
      </c>
      <c r="B21" s="125" t="n">
        <v>2027</v>
      </c>
      <c r="C21" s="125" t="n">
        <v>0</v>
      </c>
      <c r="D21" s="145" t="n">
        <v>39043.5462384259</v>
      </c>
      <c r="E21" s="125" t="n">
        <v>1995</v>
      </c>
      <c r="F21" s="125" t="n">
        <v>0</v>
      </c>
      <c r="H21" s="143" t="n">
        <f aca="false">I21-'Shorting Summary'!$A$4</f>
        <v>470.999999241903</v>
      </c>
      <c r="I21" s="143" t="n">
        <f aca="false">86400*(AVERAGE(A21,D21)-'Raw IRMS Data'!$A$2)</f>
        <v>660.999999241903</v>
      </c>
      <c r="J21" s="125" t="n">
        <f aca="false">IF(B21=0,0.5*250/4095,B21*250/4095)</f>
        <v>123.748473748474</v>
      </c>
      <c r="K21" s="125" t="n">
        <f aca="false">C21*250/4095</f>
        <v>0</v>
      </c>
      <c r="L21" s="125" t="n">
        <f aca="false">IF(E21=0,0.5*250/4095,E21*250/4095)</f>
        <v>121.794871794872</v>
      </c>
      <c r="M21" s="125" t="n">
        <f aca="false">F21*250/4095</f>
        <v>0</v>
      </c>
      <c r="N21" s="125" t="n">
        <f aca="false">J21/$M$1</f>
        <v>1.23748473748474</v>
      </c>
      <c r="O21" s="125" t="n">
        <f aca="false">K21/$M$1</f>
        <v>0</v>
      </c>
      <c r="P21" s="125" t="n">
        <f aca="false">L21/$M$1</f>
        <v>1.21794871794872</v>
      </c>
      <c r="Q21" s="125" t="n">
        <f aca="false">M21/$M$1</f>
        <v>0</v>
      </c>
      <c r="R21" s="125" t="n">
        <f aca="false">ABS(N21-O21)</f>
        <v>1.23748473748474</v>
      </c>
      <c r="S21" s="125" t="n">
        <f aca="false">ABS(P21-Q21)</f>
        <v>1.21794871794872</v>
      </c>
      <c r="U21" s="125" t="n">
        <f aca="false">ABS((K21*M21-($J$1-J21)*($J$1-L21))/(S21*K21-R21*($J$1-L21)))</f>
        <v>27.5471139615195</v>
      </c>
      <c r="V21" s="125" t="n">
        <f aca="false">IF(R21=($J$1-J21)/U21,$J$1/S21-$M$1,IF(K21=0,$J$1/S21-$M$1,K21/ABS(R21-($J$1-J21)/U21)))</f>
        <v>29.5929824561403</v>
      </c>
      <c r="W21" s="125" t="n">
        <f aca="false">IF(K21=0,ABS(($J$1-J21)/N21-($J$1-J21)/U21),ABS((($J$1-J21)-K21)/(K21/V21+O21)))</f>
        <v>26.3096292240348</v>
      </c>
    </row>
    <row r="22" customFormat="false" ht="12.75" hidden="false" customHeight="false" outlineLevel="0" collapsed="false">
      <c r="A22" s="145" t="n">
        <v>39043.5467013889</v>
      </c>
      <c r="B22" s="125" t="n">
        <v>2383</v>
      </c>
      <c r="C22" s="125" t="n">
        <v>0</v>
      </c>
      <c r="D22" s="145" t="n">
        <v>39043.546724537</v>
      </c>
      <c r="E22" s="125" t="n">
        <v>2225</v>
      </c>
      <c r="F22" s="125" t="n">
        <v>0</v>
      </c>
      <c r="H22" s="143" t="n">
        <f aca="false">I22-'Shorting Summary'!$A$4</f>
        <v>513.000000258908</v>
      </c>
      <c r="I22" s="143" t="n">
        <f aca="false">86400*(AVERAGE(A22,D22)-'Raw IRMS Data'!$A$2)</f>
        <v>703.000000258908</v>
      </c>
      <c r="J22" s="125" t="n">
        <f aca="false">IF(B22=0,0.5*250/4095,B22*250/4095)</f>
        <v>145.482295482295</v>
      </c>
      <c r="K22" s="125" t="n">
        <f aca="false">C22*250/4095</f>
        <v>0</v>
      </c>
      <c r="L22" s="125" t="n">
        <f aca="false">IF(E22=0,0.5*250/4095,E22*250/4095)</f>
        <v>135.836385836386</v>
      </c>
      <c r="M22" s="125" t="n">
        <f aca="false">F22*250/4095</f>
        <v>0</v>
      </c>
      <c r="N22" s="125" t="n">
        <f aca="false">J22/$M$1</f>
        <v>1.45482295482295</v>
      </c>
      <c r="O22" s="125" t="n">
        <f aca="false">K22/$M$1</f>
        <v>0</v>
      </c>
      <c r="P22" s="125" t="n">
        <f aca="false">L22/$M$1</f>
        <v>1.35836385836386</v>
      </c>
      <c r="Q22" s="125" t="n">
        <f aca="false">M22/$M$1</f>
        <v>0</v>
      </c>
      <c r="R22" s="125" t="n">
        <f aca="false">ABS(N22-O22)</f>
        <v>1.45482295482295</v>
      </c>
      <c r="S22" s="125" t="n">
        <f aca="false">ABS(P22-Q22)</f>
        <v>1.35836385836386</v>
      </c>
      <c r="U22" s="125" t="n">
        <f aca="false">ABS((K22*M22-($J$1-J22)*($J$1-L22))/(S22*K22-R22*($J$1-L22)))</f>
        <v>8.49265631556862</v>
      </c>
      <c r="V22" s="125" t="n">
        <f aca="false">IF(R22=($J$1-J22)/U22,$J$1/S22-$M$1,IF(K22=0,$J$1/S22-$M$1,K22/ABS(R22-($J$1-J22)/U22)))</f>
        <v>16.1968539325843</v>
      </c>
      <c r="W22" s="125" t="n">
        <f aca="false">IF(K22=0,ABS(($J$1-J22)/N22-($J$1-J22)/U22),ABS((($J$1-J22)-K22)/(K22/V22+O22)))</f>
        <v>7.03783336074566</v>
      </c>
    </row>
    <row r="23" customFormat="false" ht="12.75" hidden="false" customHeight="false" outlineLevel="0" collapsed="false">
      <c r="A23" s="145" t="n">
        <v>39043.5471875</v>
      </c>
      <c r="B23" s="125" t="n">
        <v>2334</v>
      </c>
      <c r="C23" s="125" t="n">
        <v>0</v>
      </c>
      <c r="D23" s="145" t="n">
        <v>39043.5472106482</v>
      </c>
      <c r="E23" s="125" t="n">
        <v>2098</v>
      </c>
      <c r="F23" s="125" t="n">
        <v>0</v>
      </c>
      <c r="H23" s="143" t="n">
        <f aca="false">I23-'Shorting Summary'!$A$4</f>
        <v>555.000000018627</v>
      </c>
      <c r="I23" s="143" t="n">
        <f aca="false">86400*(AVERAGE(A23,D23)-'Raw IRMS Data'!$A$2)</f>
        <v>745.000000018627</v>
      </c>
      <c r="J23" s="125" t="n">
        <f aca="false">IF(B23=0,0.5*250/4095,B23*250/4095)</f>
        <v>142.490842490842</v>
      </c>
      <c r="K23" s="125" t="n">
        <f aca="false">C23*250/4095</f>
        <v>0</v>
      </c>
      <c r="L23" s="125" t="n">
        <f aca="false">IF(E23=0,0.5*250/4095,E23*250/4095)</f>
        <v>128.083028083028</v>
      </c>
      <c r="M23" s="125" t="n">
        <f aca="false">F23*250/4095</f>
        <v>0</v>
      </c>
      <c r="N23" s="125" t="n">
        <f aca="false">J23/$M$1</f>
        <v>1.42490842490842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2490842490842</v>
      </c>
      <c r="S23" s="125" t="n">
        <f aca="false">ABS(P23-Q23)</f>
        <v>1.28083028083028</v>
      </c>
      <c r="U23" s="125" t="n">
        <f aca="false">ABS((K23*M23-($J$1-J23)*($J$1-L23))/(S23*K23-R23*($J$1-L23)))</f>
        <v>10.770351328192</v>
      </c>
      <c r="V23" s="125" t="n">
        <f aca="false">IF(R23=($J$1-J23)/U23,$J$1/S23-$M$1,IF(K23=0,$J$1/S23-$M$1,K23/ABS(R23-($J$1-J23)/U23)))</f>
        <v>23.230695900858</v>
      </c>
      <c r="W23" s="125" t="n">
        <f aca="false">IF(K23=0,ABS(($J$1-J23)/N23-($J$1-J23)/U23),ABS((($J$1-J23)-K23)/(K23/V23+O23)))</f>
        <v>9.34544290328353</v>
      </c>
    </row>
    <row r="24" customFormat="false" ht="12.75" hidden="false" customHeight="false" outlineLevel="0" collapsed="false">
      <c r="A24" s="145" t="n">
        <v>39043.5476736111</v>
      </c>
      <c r="B24" s="125" t="n">
        <v>2546</v>
      </c>
      <c r="C24" s="125" t="n">
        <v>0</v>
      </c>
      <c r="D24" s="145" t="n">
        <v>39043.5476967593</v>
      </c>
      <c r="E24" s="125" t="n">
        <v>2081</v>
      </c>
      <c r="F24" s="125" t="n">
        <v>0</v>
      </c>
      <c r="H24" s="143" t="n">
        <f aca="false">I24-'Shorting Summary'!$A$4</f>
        <v>596.999999778345</v>
      </c>
      <c r="I24" s="143" t="n">
        <f aca="false">86400*(AVERAGE(A24,D24)-'Raw IRMS Data'!$A$2)</f>
        <v>786.999999778345</v>
      </c>
      <c r="J24" s="125" t="n">
        <f aca="false">IF(B24=0,0.5*250/4095,B24*250/4095)</f>
        <v>155.433455433455</v>
      </c>
      <c r="K24" s="125" t="n">
        <f aca="false">C24*250/4095</f>
        <v>0</v>
      </c>
      <c r="L24" s="125" t="n">
        <f aca="false">IF(E24=0,0.5*250/4095,E24*250/4095)</f>
        <v>127.045177045177</v>
      </c>
      <c r="M24" s="125" t="n">
        <f aca="false">F24*250/4095</f>
        <v>0</v>
      </c>
      <c r="N24" s="125" t="n">
        <f aca="false">J24/$M$1</f>
        <v>1.55433455433455</v>
      </c>
      <c r="O24" s="125" t="n">
        <f aca="false">K24/$M$1</f>
        <v>0</v>
      </c>
      <c r="P24" s="125" t="n">
        <f aca="false">L24/$M$1</f>
        <v>1.27045177045177</v>
      </c>
      <c r="Q24" s="125" t="n">
        <f aca="false">M24/$M$1</f>
        <v>0</v>
      </c>
      <c r="R24" s="125" t="n">
        <f aca="false">ABS(N24-O24)</f>
        <v>1.55433455433455</v>
      </c>
      <c r="S24" s="125" t="n">
        <f aca="false">ABS(P24-Q24)</f>
        <v>1.27045177045177</v>
      </c>
      <c r="U24" s="125" t="n">
        <f aca="false">ABS((K24*M24-($J$1-J24)*($J$1-L24))/(S24*K24-R24*($J$1-L24)))</f>
        <v>1.54673998428908</v>
      </c>
      <c r="V24" s="125" t="n">
        <f aca="false">IF(R24=($J$1-J24)/U24,$J$1/S24-$M$1,IF(K24=0,$J$1/S24-$M$1,K24/ABS(R24-($J$1-J24)/U24)))</f>
        <v>24.2373858721768</v>
      </c>
      <c r="W24" s="125" t="n">
        <f aca="false">IF(K24=0,ABS(($J$1-J24)/N24-($J$1-J24)/U24),ABS((($J$1-J24)-K24)/(K24/V24+O24)))</f>
        <v>0.00759457004547226</v>
      </c>
    </row>
    <row r="25" customFormat="false" ht="12.75" hidden="false" customHeight="false" outlineLevel="0" collapsed="false">
      <c r="A25" s="145" t="n">
        <v>39043.5481597222</v>
      </c>
      <c r="B25" s="125" t="n">
        <v>2556</v>
      </c>
      <c r="C25" s="125" t="n">
        <v>0</v>
      </c>
      <c r="D25" s="145" t="n">
        <v>39043.5481828704</v>
      </c>
      <c r="E25" s="125" t="n">
        <v>2488</v>
      </c>
      <c r="F25" s="125" t="n">
        <v>0</v>
      </c>
      <c r="H25" s="143" t="n">
        <f aca="false">I25-'Shorting Summary'!$A$4</f>
        <v>638.999999538064</v>
      </c>
      <c r="I25" s="143" t="n">
        <f aca="false">86400*(AVERAGE(A25,D25)-'Raw IRMS Data'!$A$2)</f>
        <v>828.999999538064</v>
      </c>
      <c r="J25" s="125" t="n">
        <f aca="false">IF(B25=0,0.5*250/4095,B25*250/4095)</f>
        <v>156.043956043956</v>
      </c>
      <c r="K25" s="125" t="n">
        <f aca="false">C25*250/4095</f>
        <v>0</v>
      </c>
      <c r="L25" s="125" t="n">
        <f aca="false">IF(E25=0,0.5*250/4095,E25*250/4095)</f>
        <v>151.892551892552</v>
      </c>
      <c r="M25" s="125" t="n">
        <f aca="false">F25*250/4095</f>
        <v>0</v>
      </c>
      <c r="N25" s="125" t="n">
        <f aca="false">J25/$M$1</f>
        <v>1.56043956043956</v>
      </c>
      <c r="O25" s="125" t="n">
        <f aca="false">K25/$M$1</f>
        <v>0</v>
      </c>
      <c r="P25" s="125" t="n">
        <f aca="false">L25/$M$1</f>
        <v>1.51892551892552</v>
      </c>
      <c r="Q25" s="125" t="n">
        <f aca="false">M25/$M$1</f>
        <v>0</v>
      </c>
      <c r="R25" s="125" t="n">
        <f aca="false">ABS(N25-O25)</f>
        <v>1.56043956043956</v>
      </c>
      <c r="S25" s="125" t="n">
        <f aca="false">ABS(P25-Q25)</f>
        <v>1.51892551892552</v>
      </c>
      <c r="U25" s="125" t="n">
        <f aca="false">ABS((K25*M25-($J$1-J25)*($J$1-L25))/(S25*K25-R25*($J$1-L25)))</f>
        <v>1.14945226917057</v>
      </c>
      <c r="V25" s="125" t="n">
        <f aca="false">IF(R25=($J$1-J25)/U25,$J$1/S25-$M$1,IF(K25=0,$J$1/S25-$M$1,K25/ABS(R25-($J$1-J25)/U25)))</f>
        <v>3.91398713826368</v>
      </c>
      <c r="W25" s="125" t="n">
        <f aca="false">IF(K25=0,ABS(($J$1-J25)/N25-($J$1-J25)/U25),ABS((($J$1-J25)-K25)/(K25/V25+O25)))</f>
        <v>0.410987291268989</v>
      </c>
    </row>
    <row r="26" customFormat="false" ht="12.75" hidden="false" customHeight="false" outlineLevel="0" collapsed="false">
      <c r="A26" s="145" t="n">
        <v>39043.5486458333</v>
      </c>
      <c r="B26" s="125" t="n">
        <v>2469</v>
      </c>
      <c r="C26" s="125" t="n">
        <v>1</v>
      </c>
      <c r="D26" s="145" t="n">
        <v>39043.5486689815</v>
      </c>
      <c r="E26" s="125" t="n">
        <v>2507</v>
      </c>
      <c r="F26" s="125" t="n">
        <v>1</v>
      </c>
      <c r="H26" s="143" t="n">
        <f aca="false">I26-'Shorting Summary'!$A$4</f>
        <v>680.999999297783</v>
      </c>
      <c r="I26" s="143" t="n">
        <f aca="false">86400*(AVERAGE(A26,D26)-'Raw IRMS Data'!$A$2)</f>
        <v>870.999999297783</v>
      </c>
      <c r="J26" s="125" t="n">
        <f aca="false">IF(B26=0,0.5*250/4095,B26*250/4095)</f>
        <v>150.732600732601</v>
      </c>
      <c r="K26" s="125" t="n">
        <f aca="false">C26*250/4095</f>
        <v>0.0610500610500611</v>
      </c>
      <c r="L26" s="125" t="n">
        <f aca="false">IF(E26=0,0.5*250/4095,E26*250/4095)</f>
        <v>153.052503052503</v>
      </c>
      <c r="M26" s="125" t="n">
        <f aca="false">F26*250/4095</f>
        <v>0.0610500610500611</v>
      </c>
      <c r="N26" s="125" t="n">
        <f aca="false">J26/$M$1</f>
        <v>1.50732600732601</v>
      </c>
      <c r="O26" s="125" t="n">
        <f aca="false">K26/$M$1</f>
        <v>0.000610500610500611</v>
      </c>
      <c r="P26" s="125" t="n">
        <f aca="false">L26/$M$1</f>
        <v>1.53052503052503</v>
      </c>
      <c r="Q26" s="125" t="n">
        <f aca="false">M26/$M$1</f>
        <v>0.000610500610500611</v>
      </c>
      <c r="R26" s="125" t="n">
        <f aca="false">ABS(N26-O26)</f>
        <v>1.50671550671551</v>
      </c>
      <c r="S26" s="125" t="n">
        <f aca="false">ABS(P26-Q26)</f>
        <v>1.52991452991453</v>
      </c>
      <c r="U26" s="125" t="n">
        <f aca="false">ABS((K26*M26-($J$1-J26)*($J$1-L26))/(S26*K26-R26*($J$1-L26)))</f>
        <v>4.77692632247566</v>
      </c>
      <c r="V26" s="125" t="n">
        <f aca="false">IF(R26=($J$1-J26)/U26,$J$1/S26-$M$1,IF(K26=0,$J$1/S26-$M$1,K26/ABS(R26-($J$1-J26)/U26)))</f>
        <v>3.15404093252834</v>
      </c>
      <c r="W26" s="125" t="n">
        <f aca="false">IF(K26=0,ABS(($J$1-J26)/N26-($J$1-J26)/U26),ABS((($J$1-J26)-K26)/(K26/V26+O26)))</f>
        <v>352.786220981058</v>
      </c>
    </row>
    <row r="27" customFormat="false" ht="12.75" hidden="false" customHeight="false" outlineLevel="0" collapsed="false">
      <c r="A27" s="145" t="n">
        <v>39043.5491319444</v>
      </c>
      <c r="B27" s="125" t="n">
        <v>2004</v>
      </c>
      <c r="C27" s="125" t="n">
        <v>0</v>
      </c>
      <c r="D27" s="145" t="n">
        <v>39043.5491550926</v>
      </c>
      <c r="E27" s="125" t="n">
        <v>2312</v>
      </c>
      <c r="F27" s="125" t="n">
        <v>1</v>
      </c>
      <c r="H27" s="143" t="n">
        <f aca="false">I27-'Shorting Summary'!$A$4</f>
        <v>722.999999686144</v>
      </c>
      <c r="I27" s="143" t="n">
        <f aca="false">86400*(AVERAGE(A27,D27)-'Raw IRMS Data'!$A$2)</f>
        <v>912.999999686144</v>
      </c>
      <c r="J27" s="125" t="n">
        <f aca="false">IF(B27=0,0.5*250/4095,B27*250/4095)</f>
        <v>122.344322344322</v>
      </c>
      <c r="K27" s="125" t="n">
        <f aca="false">C27*250/4095</f>
        <v>0</v>
      </c>
      <c r="L27" s="125" t="n">
        <f aca="false">IF(E27=0,0.5*250/4095,E27*250/4095)</f>
        <v>141.147741147741</v>
      </c>
      <c r="M27" s="125" t="n">
        <f aca="false">F27*250/4095</f>
        <v>0.0610500610500611</v>
      </c>
      <c r="N27" s="125" t="n">
        <f aca="false">J27/$M$1</f>
        <v>1.22344322344322</v>
      </c>
      <c r="O27" s="125" t="n">
        <f aca="false">K27/$M$1</f>
        <v>0</v>
      </c>
      <c r="P27" s="125" t="n">
        <f aca="false">L27/$M$1</f>
        <v>1.41147741147741</v>
      </c>
      <c r="Q27" s="125" t="n">
        <f aca="false">M27/$M$1</f>
        <v>0.000610500610500611</v>
      </c>
      <c r="R27" s="125" t="n">
        <f aca="false">ABS(N27-O27)</f>
        <v>1.22344322344322</v>
      </c>
      <c r="S27" s="125" t="n">
        <f aca="false">ABS(P27-Q27)</f>
        <v>1.41086691086691</v>
      </c>
      <c r="U27" s="125" t="n">
        <f aca="false">ABS((K27*M27-($J$1-J27)*($J$1-L27))/(S27*K27-R27*($J$1-L27)))</f>
        <v>29.0109780439122</v>
      </c>
      <c r="V27" s="125" t="n">
        <f aca="false">IF(R27=($J$1-J27)/U27,$J$1/S27-$M$1,IF(K27=0,$J$1/S27-$M$1,K27/ABS(R27-($J$1-J27)/U27)))</f>
        <v>11.8727823453051</v>
      </c>
      <c r="W27" s="125" t="n">
        <f aca="false">IF(K27=0,ABS(($J$1-J27)/N27-($J$1-J27)/U27),ABS((($J$1-J27)-K27)/(K27/V27+O27)))</f>
        <v>27.787534820469</v>
      </c>
    </row>
    <row r="28" customFormat="false" ht="12.75" hidden="false" customHeight="false" outlineLevel="0" collapsed="false">
      <c r="A28" s="145" t="n">
        <v>39043.5496180556</v>
      </c>
      <c r="B28" s="125" t="n">
        <v>1964</v>
      </c>
      <c r="C28" s="125" t="n">
        <v>1</v>
      </c>
      <c r="D28" s="145" t="n">
        <v>39043.5496412037</v>
      </c>
      <c r="E28" s="125" t="n">
        <v>1952</v>
      </c>
      <c r="F28" s="125" t="n">
        <v>0</v>
      </c>
      <c r="H28" s="143" t="n">
        <f aca="false">I28-'Shorting Summary'!$A$4</f>
        <v>765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119.90231990232</v>
      </c>
      <c r="K28" s="125" t="n">
        <f aca="false">C28*250/4095</f>
        <v>0.0610500610500611</v>
      </c>
      <c r="L28" s="125" t="n">
        <f aca="false">IF(E28=0,0.5*250/4095,E28*250/4095)</f>
        <v>119.169719169719</v>
      </c>
      <c r="M28" s="125" t="n">
        <f aca="false">F28*250/4095</f>
        <v>0</v>
      </c>
      <c r="N28" s="125" t="n">
        <f aca="false">J28/$M$1</f>
        <v>1.1990231990232</v>
      </c>
      <c r="O28" s="125" t="n">
        <f aca="false">K28/$M$1</f>
        <v>0.000610500610500611</v>
      </c>
      <c r="P28" s="125" t="n">
        <f aca="false">L28/$M$1</f>
        <v>1.19169719169719</v>
      </c>
      <c r="Q28" s="125" t="n">
        <f aca="false">M28/$M$1</f>
        <v>0</v>
      </c>
      <c r="R28" s="125" t="n">
        <f aca="false">ABS(N28-O28)</f>
        <v>1.1984126984127</v>
      </c>
      <c r="S28" s="125" t="n">
        <f aca="false">ABS(P28-Q28)</f>
        <v>1.19169719169719</v>
      </c>
      <c r="U28" s="125" t="n">
        <f aca="false">ABS((K28*M28-($J$1-J28)*($J$1-L28))/(S28*K28-R28*($J$1-L28)))</f>
        <v>31.7043856618946</v>
      </c>
      <c r="V28" s="125" t="n">
        <f aca="false">IF(R28=($J$1-J28)/U28,$J$1/S28-$M$1,IF(K28=0,$J$1/S28-$M$1,K28/ABS(R28-($J$1-J28)/U28)))</f>
        <v>32.4477459016392</v>
      </c>
      <c r="W28" s="125" t="n">
        <f aca="false">IF(K28=0,ABS(($J$1-J28)/N28-($J$1-J28)/U28),ABS((($J$1-J28)-K28)/(K28/V28+O28)))</f>
        <v>15198.3957638722</v>
      </c>
    </row>
    <row r="29" customFormat="false" ht="12.75" hidden="false" customHeight="false" outlineLevel="0" collapsed="false">
      <c r="A29" s="145" t="n">
        <v>39043.5501041667</v>
      </c>
      <c r="B29" s="125" t="n">
        <v>2078</v>
      </c>
      <c r="C29" s="125" t="n">
        <v>1</v>
      </c>
      <c r="D29" s="145" t="n">
        <v>39043.5501273148</v>
      </c>
      <c r="E29" s="125" t="n">
        <v>2336</v>
      </c>
      <c r="F29" s="125" t="n">
        <v>0</v>
      </c>
      <c r="H29" s="143" t="n">
        <f aca="false">I29-'Shorting Summary'!$A$4</f>
        <v>806.999999834225</v>
      </c>
      <c r="I29" s="143" t="n">
        <f aca="false">86400*(AVERAGE(A29,D29)-'Raw IRMS Data'!$A$2)</f>
        <v>996.999999834225</v>
      </c>
      <c r="J29" s="125" t="n">
        <f aca="false">IF(B29=0,0.5*250/4095,B29*250/4095)</f>
        <v>126.862026862027</v>
      </c>
      <c r="K29" s="125" t="n">
        <f aca="false">C29*250/4095</f>
        <v>0.0610500610500611</v>
      </c>
      <c r="L29" s="125" t="n">
        <f aca="false">IF(E29=0,0.5*250/4095,E29*250/4095)</f>
        <v>142.612942612943</v>
      </c>
      <c r="M29" s="125" t="n">
        <f aca="false">F29*250/4095</f>
        <v>0</v>
      </c>
      <c r="N29" s="125" t="n">
        <f aca="false">J29/$M$1</f>
        <v>1.26862026862027</v>
      </c>
      <c r="O29" s="125" t="n">
        <f aca="false">K29/$M$1</f>
        <v>0.000610500610500611</v>
      </c>
      <c r="P29" s="125" t="n">
        <f aca="false">L29/$M$1</f>
        <v>1.42612942612943</v>
      </c>
      <c r="Q29" s="125" t="n">
        <f aca="false">M29/$M$1</f>
        <v>0</v>
      </c>
      <c r="R29" s="125" t="n">
        <f aca="false">ABS(N29-O29)</f>
        <v>1.26800976800977</v>
      </c>
      <c r="S29" s="125" t="n">
        <f aca="false">ABS(P29-Q29)</f>
        <v>1.42612942612943</v>
      </c>
      <c r="U29" s="125" t="n">
        <f aca="false">ABS((K29*M29-($J$1-J29)*($J$1-L29))/(S29*K29-R29*($J$1-L29)))</f>
        <v>24.5391738582127</v>
      </c>
      <c r="V29" s="125" t="n">
        <f aca="false">IF(R29=($J$1-J29)/U29,$J$1/S29-$M$1,IF(K29=0,$J$1/S29-$M$1,K29/ABS(R29-($J$1-J29)/U29)))</f>
        <v>10.6755136986304</v>
      </c>
      <c r="W29" s="125" t="n">
        <f aca="false">IF(K29=0,ABS(($J$1-J29)/N29-($J$1-J29)/U29),ABS((($J$1-J29)-K29)/(K29/V29+O29)))</f>
        <v>4884.42876482386</v>
      </c>
    </row>
    <row r="30" customFormat="false" ht="12.75" hidden="false" customHeight="false" outlineLevel="0" collapsed="false">
      <c r="A30" s="125" t="s">
        <v>181</v>
      </c>
      <c r="B30" s="125" t="n">
        <v>2069</v>
      </c>
      <c r="C30" s="125" t="n">
        <v>1</v>
      </c>
      <c r="D30" s="145" t="n">
        <v>39043.5506134259</v>
      </c>
      <c r="E30" s="125" t="n">
        <v>1985</v>
      </c>
      <c r="F30" s="125" t="n">
        <v>0</v>
      </c>
      <c r="H30" s="143" t="n">
        <f aca="false">I30-'Shorting Summary'!$A$4</f>
        <v>849.999999827705</v>
      </c>
      <c r="I30" s="143" t="n">
        <f aca="false">86400*(AVERAGE(A30,D30)-'Raw IRMS Data'!$A$2)</f>
        <v>1039.99999982771</v>
      </c>
      <c r="J30" s="125" t="n">
        <f aca="false">IF(B30=0,0.5*250/4095,B30*250/4095)</f>
        <v>126.312576312576</v>
      </c>
      <c r="K30" s="125" t="n">
        <f aca="false">C30*250/4095</f>
        <v>0.0610500610500611</v>
      </c>
      <c r="L30" s="125" t="n">
        <f aca="false">IF(E30=0,0.5*250/4095,E30*250/4095)</f>
        <v>121.184371184371</v>
      </c>
      <c r="M30" s="125" t="n">
        <f aca="false">F30*250/4095</f>
        <v>0</v>
      </c>
      <c r="N30" s="125" t="n">
        <f aca="false">J30/$M$1</f>
        <v>1.26312576312576</v>
      </c>
      <c r="O30" s="125" t="n">
        <f aca="false">K30/$M$1</f>
        <v>0.000610500610500611</v>
      </c>
      <c r="P30" s="125" t="n">
        <f aca="false">L30/$M$1</f>
        <v>1.21184371184371</v>
      </c>
      <c r="Q30" s="125" t="n">
        <f aca="false">M30/$M$1</f>
        <v>0</v>
      </c>
      <c r="R30" s="125" t="n">
        <f aca="false">ABS(N30-O30)</f>
        <v>1.26251526251526</v>
      </c>
      <c r="S30" s="125" t="n">
        <f aca="false">ABS(P30-Q30)</f>
        <v>1.21184371184371</v>
      </c>
      <c r="U30" s="125" t="n">
        <f aca="false">ABS((K30*M30-($J$1-J30)*($J$1-L30))/(S30*K30-R30*($J$1-L30)))</f>
        <v>25.0100043817331</v>
      </c>
      <c r="V30" s="125" t="n">
        <f aca="false">IF(R30=($J$1-J30)/U30,$J$1/S30-$M$1,IF(K30=0,$J$1/S30-$M$1,K30/ABS(R30-($J$1-J30)/U30)))</f>
        <v>30.2458438287167</v>
      </c>
      <c r="W30" s="125" t="n">
        <f aca="false">IF(K30=0,ABS(($J$1-J30)/N30-($J$1-J30)/U30),ABS((($J$1-J30)-K30)/(K30/V30+O30)))</f>
        <v>11968.2152875017</v>
      </c>
    </row>
    <row r="31" customFormat="false" ht="12.75" hidden="false" customHeight="false" outlineLevel="0" collapsed="false">
      <c r="A31" s="145" t="n">
        <v>39043.5510763889</v>
      </c>
      <c r="B31" s="125" t="n">
        <v>2059</v>
      </c>
      <c r="C31" s="125" t="n">
        <v>1</v>
      </c>
      <c r="D31" s="145" t="n">
        <v>39043.551099537</v>
      </c>
      <c r="E31" s="125" t="n">
        <v>2009</v>
      </c>
      <c r="F31" s="125" t="n">
        <v>1</v>
      </c>
      <c r="H31" s="143" t="n">
        <f aca="false">I31-'Shorting Summary'!$A$4</f>
        <v>890.999999353662</v>
      </c>
      <c r="I31" s="143" t="n">
        <f aca="false">86400*(AVERAGE(A31,D31)-'Raw IRMS Data'!$A$2)</f>
        <v>1080.99999935366</v>
      </c>
      <c r="J31" s="125" t="n">
        <f aca="false">IF(B31=0,0.5*250/4095,B31*250/4095)</f>
        <v>125.702075702076</v>
      </c>
      <c r="K31" s="125" t="n">
        <f aca="false">C31*250/4095</f>
        <v>0.0610500610500611</v>
      </c>
      <c r="L31" s="125" t="n">
        <f aca="false">IF(E31=0,0.5*250/4095,E31*250/4095)</f>
        <v>122.649572649573</v>
      </c>
      <c r="M31" s="125" t="n">
        <f aca="false">F31*250/4095</f>
        <v>0.0610500610500611</v>
      </c>
      <c r="N31" s="125" t="n">
        <f aca="false">J31/$M$1</f>
        <v>1.25702075702076</v>
      </c>
      <c r="O31" s="125" t="n">
        <f aca="false">K31/$M$1</f>
        <v>0.000610500610500611</v>
      </c>
      <c r="P31" s="125" t="n">
        <f aca="false">L31/$M$1</f>
        <v>1.22649572649573</v>
      </c>
      <c r="Q31" s="125" t="n">
        <f aca="false">M31/$M$1</f>
        <v>0.000610500610500611</v>
      </c>
      <c r="R31" s="125" t="n">
        <f aca="false">ABS(N31-O31)</f>
        <v>1.25641025641026</v>
      </c>
      <c r="S31" s="125" t="n">
        <f aca="false">ABS(P31-Q31)</f>
        <v>1.22588522588523</v>
      </c>
      <c r="U31" s="125" t="n">
        <f aca="false">ABS((K31*M31-($J$1-J31)*($J$1-L31))/(S31*K31-R31*($J$1-L31)))</f>
        <v>25.6205460099699</v>
      </c>
      <c r="V31" s="125" t="n">
        <f aca="false">IF(R31=($J$1-J31)/U31,$J$1/S31-$M$1,IF(K31=0,$J$1/S31-$M$1,K31/ABS(R31-($J$1-J31)/U31)))</f>
        <v>28.7600866513139</v>
      </c>
      <c r="W31" s="125" t="n">
        <f aca="false">IF(K31=0,ABS(($J$1-J31)/N31-($J$1-J31)/U31),ABS((($J$1-J31)-K31)/(K31/V31+O31)))</f>
        <v>11734.9830353761</v>
      </c>
    </row>
    <row r="32" customFormat="false" ht="12.75" hidden="false" customHeight="false" outlineLevel="0" collapsed="false">
      <c r="A32" s="145" t="n">
        <v>39043.5515625</v>
      </c>
      <c r="B32" s="125" t="n">
        <v>2007</v>
      </c>
      <c r="C32" s="125" t="n">
        <v>1</v>
      </c>
      <c r="D32" s="145" t="n">
        <v>39043.5515856482</v>
      </c>
      <c r="E32" s="125" t="n">
        <v>2013</v>
      </c>
      <c r="F32" s="125" t="n">
        <v>0</v>
      </c>
      <c r="H32" s="143" t="n">
        <f aca="false">I32-'Shorting Summary'!$A$4</f>
        <v>932.999999742024</v>
      </c>
      <c r="I32" s="143" t="n">
        <f aca="false">86400*(AVERAGE(A32,D32)-'Raw IRMS Data'!$A$2)</f>
        <v>1122.99999974202</v>
      </c>
      <c r="J32" s="125" t="n">
        <f aca="false">IF(B32=0,0.5*250/4095,B32*250/4095)</f>
        <v>122.527472527473</v>
      </c>
      <c r="K32" s="125" t="n">
        <f aca="false">C32*250/4095</f>
        <v>0.0610500610500611</v>
      </c>
      <c r="L32" s="125" t="n">
        <f aca="false">IF(E32=0,0.5*250/4095,E32*250/4095)</f>
        <v>122.893772893773</v>
      </c>
      <c r="M32" s="125" t="n">
        <f aca="false">F32*250/4095</f>
        <v>0</v>
      </c>
      <c r="N32" s="125" t="n">
        <f aca="false">J32/$M$1</f>
        <v>1.22527472527473</v>
      </c>
      <c r="O32" s="125" t="n">
        <f aca="false">K32/$M$1</f>
        <v>0.000610500610500611</v>
      </c>
      <c r="P32" s="125" t="n">
        <f aca="false">L32/$M$1</f>
        <v>1.22893772893773</v>
      </c>
      <c r="Q32" s="125" t="n">
        <f aca="false">M32/$M$1</f>
        <v>0</v>
      </c>
      <c r="R32" s="125" t="n">
        <f aca="false">ABS(N32-O32)</f>
        <v>1.22466422466422</v>
      </c>
      <c r="S32" s="125" t="n">
        <f aca="false">ABS(P32-Q32)</f>
        <v>1.22893772893773</v>
      </c>
      <c r="U32" s="125" t="n">
        <f aca="false">ABS((K32*M32-($J$1-J32)*($J$1-L32))/(S32*K32-R32*($J$1-L32)))</f>
        <v>28.8831400561698</v>
      </c>
      <c r="V32" s="125" t="n">
        <f aca="false">IF(R32=($J$1-J32)/U32,$J$1/S32-$M$1,IF(K32=0,$J$1/S32-$M$1,K32/ABS(R32-($J$1-J32)/U32)))</f>
        <v>28.4341778440131</v>
      </c>
      <c r="W32" s="125" t="n">
        <f aca="false">IF(K32=0,ABS(($J$1-J32)/N32-($J$1-J32)/U32),ABS((($J$1-J32)-K32)/(K32/V32+O32)))</f>
        <v>12782.6766045994</v>
      </c>
    </row>
    <row r="33" customFormat="false" ht="12.75" hidden="false" customHeight="false" outlineLevel="0" collapsed="false">
      <c r="A33" s="145" t="n">
        <v>39043.5520486111</v>
      </c>
      <c r="B33" s="125" t="n">
        <v>2376</v>
      </c>
      <c r="C33" s="125" t="n">
        <v>0</v>
      </c>
      <c r="D33" s="145" t="n">
        <v>39043.5520717593</v>
      </c>
      <c r="E33" s="125" t="n">
        <v>2500</v>
      </c>
      <c r="F33" s="125" t="n">
        <v>0</v>
      </c>
      <c r="H33" s="143" t="n">
        <f aca="false">I33-'Shorting Summary'!$A$4</f>
        <v>975.000000130385</v>
      </c>
      <c r="I33" s="143" t="n">
        <f aca="false">86400*(AVERAGE(A33,D33)-'Raw IRMS Data'!$A$2)</f>
        <v>1165.00000013039</v>
      </c>
      <c r="J33" s="125" t="n">
        <f aca="false">IF(B33=0,0.5*250/4095,B33*250/4095)</f>
        <v>145.054945054945</v>
      </c>
      <c r="K33" s="125" t="n">
        <f aca="false">C33*250/4095</f>
        <v>0</v>
      </c>
      <c r="L33" s="125" t="n">
        <f aca="false">IF(E33=0,0.5*250/4095,E33*250/4095)</f>
        <v>152.625152625153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52625152625153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52625152625153</v>
      </c>
      <c r="U33" s="125" t="n">
        <f aca="false">ABS((K33*M33-($J$1-J33)*($J$1-L33))/(S33*K33-R33*($J$1-L33)))</f>
        <v>8.81228956228957</v>
      </c>
      <c r="V33" s="125" t="n">
        <f aca="false">IF(R33=($J$1-J33)/U33,$J$1/S33-$M$1,IF(K33=0,$J$1/S33-$M$1,K33/ABS(R33-($J$1-J33)/U33)))</f>
        <v>3.41520000000001</v>
      </c>
      <c r="W33" s="125" t="n">
        <f aca="false">IF(K33=0,ABS(($J$1-J33)/N33-($J$1-J33)/U33),ABS((($J$1-J33)-K33)/(K33/V33+O33)))</f>
        <v>7.36174011174012</v>
      </c>
    </row>
    <row r="34" customFormat="false" ht="12.75" hidden="false" customHeight="false" outlineLevel="0" collapsed="false">
      <c r="A34" s="145" t="n">
        <v>39043.5525347222</v>
      </c>
      <c r="B34" s="125" t="n">
        <v>2233</v>
      </c>
      <c r="C34" s="125" t="n">
        <v>0</v>
      </c>
      <c r="D34" s="145" t="n">
        <v>39043.5525578704</v>
      </c>
      <c r="E34" s="125" t="n">
        <v>2536</v>
      </c>
      <c r="F34" s="125" t="n">
        <v>0</v>
      </c>
      <c r="H34" s="143" t="n">
        <f aca="false">I34-'Shorting Summary'!$A$4</f>
        <v>1016.9999998901</v>
      </c>
      <c r="I34" s="143" t="n">
        <f aca="false">86400*(AVERAGE(A34,D34)-'Raw IRMS Data'!$A$2)</f>
        <v>1206.9999998901</v>
      </c>
      <c r="J34" s="125" t="n">
        <f aca="false">IF(B34=0,0.5*250/4095,B34*250/4095)</f>
        <v>136.324786324786</v>
      </c>
      <c r="K34" s="125" t="n">
        <f aca="false">C34*250/4095</f>
        <v>0</v>
      </c>
      <c r="L34" s="125" t="n">
        <f aca="false">IF(E34=0,0.5*250/4095,E34*250/4095)</f>
        <v>154.822954822955</v>
      </c>
      <c r="M34" s="125" t="n">
        <f aca="false">F34*250/4095</f>
        <v>0</v>
      </c>
      <c r="N34" s="125" t="n">
        <f aca="false">J34/$M$1</f>
        <v>1.36324786324786</v>
      </c>
      <c r="O34" s="125" t="n">
        <f aca="false">K34/$M$1</f>
        <v>0</v>
      </c>
      <c r="P34" s="125" t="n">
        <f aca="false">L34/$M$1</f>
        <v>1.54822954822955</v>
      </c>
      <c r="Q34" s="125" t="n">
        <f aca="false">M34/$M$1</f>
        <v>0</v>
      </c>
      <c r="R34" s="125" t="n">
        <f aca="false">ABS(N34-O34)</f>
        <v>1.36324786324786</v>
      </c>
      <c r="S34" s="125" t="n">
        <f aca="false">ABS(P34-Q34)</f>
        <v>1.54822954822955</v>
      </c>
      <c r="U34" s="125" t="n">
        <f aca="false">ABS((K34*M34-($J$1-J34)*($J$1-L34))/(S34*K34-R34*($J$1-L34)))</f>
        <v>15.7805642633229</v>
      </c>
      <c r="V34" s="125" t="n">
        <f aca="false">IF(R34=($J$1-J34)/U34,$J$1/S34-$M$1,IF(K34=0,$J$1/S34-$M$1,K34/ABS(R34-($J$1-J34)/U34)))</f>
        <v>1.94716088328077</v>
      </c>
      <c r="W34" s="125" t="n">
        <f aca="false">IF(K34=0,ABS(($J$1-J34)/N34-($J$1-J34)/U34),ABS((($J$1-J34)-K34)/(K34/V34+O34)))</f>
        <v>14.417316400075</v>
      </c>
    </row>
    <row r="35" customFormat="false" ht="12.75" hidden="false" customHeight="false" outlineLevel="0" collapsed="false">
      <c r="A35" s="145" t="n">
        <v>39043.5530208333</v>
      </c>
      <c r="B35" s="125" t="n">
        <v>2554</v>
      </c>
      <c r="C35" s="125" t="n">
        <v>0</v>
      </c>
      <c r="D35" s="145" t="n">
        <v>39043.5530439815</v>
      </c>
      <c r="E35" s="125" t="n">
        <v>2365</v>
      </c>
      <c r="F35" s="125" t="n">
        <v>0</v>
      </c>
      <c r="H35" s="143" t="n">
        <f aca="false">I35-'Shorting Summary'!$A$4</f>
        <v>1058.99999964982</v>
      </c>
      <c r="I35" s="143" t="n">
        <f aca="false">86400*(AVERAGE(A35,D35)-'Raw IRMS Data'!$A$2)</f>
        <v>1248.99999964982</v>
      </c>
      <c r="J35" s="125" t="n">
        <f aca="false">IF(B35=0,0.5*250/4095,B35*250/4095)</f>
        <v>155.921855921856</v>
      </c>
      <c r="K35" s="125" t="n">
        <f aca="false">C35*250/4095</f>
        <v>0</v>
      </c>
      <c r="L35" s="125" t="n">
        <f aca="false">IF(E35=0,0.5*250/4095,E35*250/4095)</f>
        <v>144.383394383394</v>
      </c>
      <c r="M35" s="125" t="n">
        <f aca="false">F35*250/4095</f>
        <v>0</v>
      </c>
      <c r="N35" s="125" t="n">
        <f aca="false">J35/$M$1</f>
        <v>1.55921855921856</v>
      </c>
      <c r="O35" s="125" t="n">
        <f aca="false">K35/$M$1</f>
        <v>0</v>
      </c>
      <c r="P35" s="125" t="n">
        <f aca="false">L35/$M$1</f>
        <v>1.44383394383394</v>
      </c>
      <c r="Q35" s="125" t="n">
        <f aca="false">M35/$M$1</f>
        <v>0</v>
      </c>
      <c r="R35" s="125" t="n">
        <f aca="false">ABS(N35-O35)</f>
        <v>1.55921855921856</v>
      </c>
      <c r="S35" s="125" t="n">
        <f aca="false">ABS(P35-Q35)</f>
        <v>1.44383394383394</v>
      </c>
      <c r="U35" s="125" t="n">
        <f aca="false">ABS((K35*M35-($J$1-J35)*($J$1-L35))/(S35*K35-R35*($J$1-L35)))</f>
        <v>1.22866092404072</v>
      </c>
      <c r="V35" s="125" t="n">
        <f aca="false">IF(R35=($J$1-J35)/U35,$J$1/S35-$M$1,IF(K35=0,$J$1/S35-$M$1,K35/ABS(R35-($J$1-J35)/U35)))</f>
        <v>9.31839323467231</v>
      </c>
      <c r="W35" s="125" t="n">
        <f aca="false">IF(K35=0,ABS(($J$1-J35)/N35-($J$1-J35)/U35),ABS((($J$1-J35)-K35)/(K35/V35+O35)))</f>
        <v>0.330557635177836</v>
      </c>
    </row>
    <row r="36" customFormat="false" ht="12.75" hidden="false" customHeight="false" outlineLevel="0" collapsed="false">
      <c r="A36" s="145" t="n">
        <v>39043.5535069444</v>
      </c>
      <c r="B36" s="125" t="n">
        <v>2156</v>
      </c>
      <c r="C36" s="125" t="n">
        <v>1</v>
      </c>
      <c r="D36" s="145" t="n">
        <v>39043.5535300926</v>
      </c>
      <c r="E36" s="125" t="n">
        <v>2519</v>
      </c>
      <c r="F36" s="125" t="n">
        <v>1</v>
      </c>
      <c r="H36" s="143" t="n">
        <f aca="false">I36-'Shorting Summary'!$A$4</f>
        <v>1100.99999940954</v>
      </c>
      <c r="I36" s="143" t="n">
        <f aca="false">86400*(AVERAGE(A36,D36)-'Raw IRMS Data'!$A$2)</f>
        <v>1290.99999940954</v>
      </c>
      <c r="J36" s="125" t="n">
        <f aca="false">IF(B36=0,0.5*250/4095,B36*250/4095)</f>
        <v>131.623931623932</v>
      </c>
      <c r="K36" s="125" t="n">
        <f aca="false">C36*250/4095</f>
        <v>0.0610500610500611</v>
      </c>
      <c r="L36" s="125" t="n">
        <f aca="false">IF(E36=0,0.5*250/4095,E36*250/4095)</f>
        <v>153.785103785104</v>
      </c>
      <c r="M36" s="125" t="n">
        <f aca="false">F36*250/4095</f>
        <v>0.0610500610500611</v>
      </c>
      <c r="N36" s="125" t="n">
        <f aca="false">J36/$M$1</f>
        <v>1.31623931623932</v>
      </c>
      <c r="O36" s="125" t="n">
        <f aca="false">K36/$M$1</f>
        <v>0.000610500610500611</v>
      </c>
      <c r="P36" s="125" t="n">
        <f aca="false">L36/$M$1</f>
        <v>1.53785103785104</v>
      </c>
      <c r="Q36" s="125" t="n">
        <f aca="false">M36/$M$1</f>
        <v>0.000610500610500611</v>
      </c>
      <c r="R36" s="125" t="n">
        <f aca="false">ABS(N36-O36)</f>
        <v>1.31562881562882</v>
      </c>
      <c r="S36" s="125" t="n">
        <f aca="false">ABS(P36-Q36)</f>
        <v>1.53724053724054</v>
      </c>
      <c r="U36" s="125" t="n">
        <f aca="false">ABS((K36*M36-($J$1-J36)*($J$1-L36))/(S36*K36-R36*($J$1-L36)))</f>
        <v>20.2811227993274</v>
      </c>
      <c r="V36" s="125" t="n">
        <f aca="false">IF(R36=($J$1-J36)/U36,$J$1/S36-$M$1,IF(K36=0,$J$1/S36-$M$1,K36/ABS(R36-($J$1-J36)/U36)))</f>
        <v>2.64139153774397</v>
      </c>
      <c r="W36" s="125" t="n">
        <f aca="false">IF(K36=0,ABS(($J$1-J36)/N36-($J$1-J36)/U36),ABS((($J$1-J36)-K36)/(K36/V36+O36)))</f>
        <v>1102.40059101564</v>
      </c>
    </row>
    <row r="37" customFormat="false" ht="12.75" hidden="false" customHeight="false" outlineLevel="0" collapsed="false">
      <c r="A37" s="145" t="n">
        <v>39043.5539930556</v>
      </c>
      <c r="B37" s="125" t="n">
        <v>2204</v>
      </c>
      <c r="C37" s="125" t="n">
        <v>1</v>
      </c>
      <c r="D37" s="145" t="n">
        <v>39043.5540162037</v>
      </c>
      <c r="E37" s="125" t="n">
        <v>2533</v>
      </c>
      <c r="F37" s="125" t="n">
        <v>1</v>
      </c>
      <c r="H37" s="143" t="n">
        <f aca="false">I37-'Shorting Summary'!$A$4</f>
        <v>1142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134.554334554335</v>
      </c>
      <c r="K37" s="125" t="n">
        <f aca="false">C37*250/4095</f>
        <v>0.0610500610500611</v>
      </c>
      <c r="L37" s="125" t="n">
        <f aca="false">IF(E37=0,0.5*250/4095,E37*250/4095)</f>
        <v>154.639804639805</v>
      </c>
      <c r="M37" s="125" t="n">
        <f aca="false">F37*250/4095</f>
        <v>0.0610500610500611</v>
      </c>
      <c r="N37" s="125" t="n">
        <f aca="false">J37/$M$1</f>
        <v>1.34554334554335</v>
      </c>
      <c r="O37" s="125" t="n">
        <f aca="false">K37/$M$1</f>
        <v>0.000610500610500611</v>
      </c>
      <c r="P37" s="125" t="n">
        <f aca="false">L37/$M$1</f>
        <v>1.54639804639805</v>
      </c>
      <c r="Q37" s="125" t="n">
        <f aca="false">M37/$M$1</f>
        <v>0.000610500610500611</v>
      </c>
      <c r="R37" s="125" t="n">
        <f aca="false">ABS(N37-O37)</f>
        <v>1.34493284493285</v>
      </c>
      <c r="S37" s="125" t="n">
        <f aca="false">ABS(P37-Q37)</f>
        <v>1.54578754578755</v>
      </c>
      <c r="U37" s="125" t="n">
        <f aca="false">ABS((K37*M37-($J$1-J37)*($J$1-L37))/(S37*K37-R37*($J$1-L37)))</f>
        <v>17.6993466484567</v>
      </c>
      <c r="V37" s="125" t="n">
        <f aca="false">IF(R37=($J$1-J37)/U37,$J$1/S37-$M$1,IF(K37=0,$J$1/S37-$M$1,K37/ABS(R37-($J$1-J37)/U37)))</f>
        <v>2.07334686275118</v>
      </c>
      <c r="W37" s="125" t="n">
        <f aca="false">IF(K37=0,ABS(($J$1-J37)/N37-($J$1-J37)/U37),ABS((($J$1-J37)-K37)/(K37/V37+O37)))</f>
        <v>772.640168950013</v>
      </c>
    </row>
    <row r="38" customFormat="false" ht="12.75" hidden="false" customHeight="false" outlineLevel="0" collapsed="false">
      <c r="A38" s="145" t="n">
        <v>39043.5544791667</v>
      </c>
      <c r="B38" s="125" t="n">
        <v>1932</v>
      </c>
      <c r="C38" s="125" t="n">
        <v>0</v>
      </c>
      <c r="D38" s="145" t="n">
        <v>39043.5545023148</v>
      </c>
      <c r="E38" s="125" t="n">
        <v>1933</v>
      </c>
      <c r="F38" s="125" t="n">
        <v>0</v>
      </c>
      <c r="H38" s="143" t="n">
        <f aca="false">I38-'Shorting Summary'!$A$4</f>
        <v>1185.00000018626</v>
      </c>
      <c r="I38" s="143" t="n">
        <f aca="false">86400*(AVERAGE(A38,D38)-'Raw IRMS Data'!$A$2)</f>
        <v>1375.00000018626</v>
      </c>
      <c r="J38" s="125" t="n">
        <f aca="false">IF(B38=0,0.5*250/4095,B38*250/4095)</f>
        <v>117.948717948718</v>
      </c>
      <c r="K38" s="125" t="n">
        <f aca="false">C38*250/4095</f>
        <v>0</v>
      </c>
      <c r="L38" s="125" t="n">
        <f aca="false">IF(E38=0,0.5*250/4095,E38*250/4095)</f>
        <v>118.009768009768</v>
      </c>
      <c r="M38" s="125" t="n">
        <f aca="false">F38*250/4095</f>
        <v>0</v>
      </c>
      <c r="N38" s="125" t="n">
        <f aca="false">J38/$M$1</f>
        <v>1.17948717948718</v>
      </c>
      <c r="O38" s="125" t="n">
        <f aca="false">K38/$M$1</f>
        <v>0</v>
      </c>
      <c r="P38" s="125" t="n">
        <f aca="false">L38/$M$1</f>
        <v>1.18009768009768</v>
      </c>
      <c r="Q38" s="125" t="n">
        <f aca="false">M38/$M$1</f>
        <v>0</v>
      </c>
      <c r="R38" s="125" t="n">
        <f aca="false">ABS(N38-O38)</f>
        <v>1.17948717948718</v>
      </c>
      <c r="S38" s="125" t="n">
        <f aca="false">ABS(P38-Q38)</f>
        <v>1.18009768009768</v>
      </c>
      <c r="U38" s="125" t="n">
        <f aca="false">ABS((K38*M38-($J$1-J38)*($J$1-L38))/(S38*K38-R38*($J$1-L38)))</f>
        <v>33.8188405797102</v>
      </c>
      <c r="V38" s="125" t="n">
        <f aca="false">IF(R38=($J$1-J38)/U38,$J$1/S38-$M$1,IF(K38=0,$J$1/S38-$M$1,K38/ABS(R38-($J$1-J38)/U38)))</f>
        <v>33.7496120020693</v>
      </c>
      <c r="W38" s="125" t="n">
        <f aca="false">IF(K38=0,ABS(($J$1-J38)/N38-($J$1-J38)/U38),ABS((($J$1-J38)-K38)/(K38/V38+O38)))</f>
        <v>32.639353400223</v>
      </c>
    </row>
    <row r="39" customFormat="false" ht="12.75" hidden="false" customHeight="false" outlineLevel="0" collapsed="false">
      <c r="A39" s="145" t="n">
        <v>39043.5549652778</v>
      </c>
      <c r="B39" s="125" t="n">
        <v>1922</v>
      </c>
      <c r="C39" s="125" t="n">
        <v>0</v>
      </c>
      <c r="D39" s="145" t="n">
        <v>39043.5549884259</v>
      </c>
      <c r="E39" s="125" t="n">
        <v>1867</v>
      </c>
      <c r="F39" s="125" t="n">
        <v>0</v>
      </c>
      <c r="H39" s="143" t="n">
        <f aca="false">I39-'Shorting Summary'!$A$4</f>
        <v>1226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117.338217338217</v>
      </c>
      <c r="K39" s="125" t="n">
        <f aca="false">C39*250/4095</f>
        <v>0</v>
      </c>
      <c r="L39" s="125" t="n">
        <f aca="false">IF(E39=0,0.5*250/4095,E39*250/4095)</f>
        <v>113.980463980464</v>
      </c>
      <c r="M39" s="125" t="n">
        <f aca="false">F39*250/4095</f>
        <v>0</v>
      </c>
      <c r="N39" s="125" t="n">
        <f aca="false">J39/$M$1</f>
        <v>1.17338217338217</v>
      </c>
      <c r="O39" s="125" t="n">
        <f aca="false">K39/$M$1</f>
        <v>0</v>
      </c>
      <c r="P39" s="125" t="n">
        <f aca="false">L39/$M$1</f>
        <v>1.13980463980464</v>
      </c>
      <c r="Q39" s="125" t="n">
        <f aca="false">M39/$M$1</f>
        <v>0</v>
      </c>
      <c r="R39" s="125" t="n">
        <f aca="false">ABS(N39-O39)</f>
        <v>1.17338217338217</v>
      </c>
      <c r="S39" s="125" t="n">
        <f aca="false">ABS(P39-Q39)</f>
        <v>1.13980463980464</v>
      </c>
      <c r="U39" s="125" t="n">
        <f aca="false">ABS((K39*M39-($J$1-J39)*($J$1-L39))/(S39*K39-R39*($J$1-L39)))</f>
        <v>34.5150884495317</v>
      </c>
      <c r="V39" s="125" t="n">
        <f aca="false">IF(R39=($J$1-J39)/U39,$J$1/S39-$M$1,IF(K39=0,$J$1/S39-$M$1,K39/ABS(R39-($J$1-J39)/U39)))</f>
        <v>38.4777718264596</v>
      </c>
      <c r="W39" s="125" t="n">
        <f aca="false">IF(K39=0,ABS(($J$1-J39)/N39-($J$1-J39)/U39),ABS((($J$1-J39)-K39)/(K39/V39+O39)))</f>
        <v>33.3417062761496</v>
      </c>
    </row>
    <row r="40" customFormat="false" ht="12.75" hidden="false" customHeight="false" outlineLevel="0" collapsed="false">
      <c r="A40" s="145" t="n">
        <v>39043.5554513889</v>
      </c>
      <c r="B40" s="125" t="n">
        <v>1988</v>
      </c>
      <c r="C40" s="125" t="n">
        <v>0</v>
      </c>
      <c r="D40" s="145" t="n">
        <v>39043.555474537</v>
      </c>
      <c r="E40" s="125" t="n">
        <v>1799</v>
      </c>
      <c r="F40" s="125" t="n">
        <v>0</v>
      </c>
      <c r="H40" s="143" t="n">
        <f aca="false">I40-'Shorting Summary'!$A$4</f>
        <v>1268.9999997057</v>
      </c>
      <c r="I40" s="143" t="n">
        <f aca="false">86400*(AVERAGE(A40,D40)-'Raw IRMS Data'!$A$2)</f>
        <v>1458.9999997057</v>
      </c>
      <c r="J40" s="125" t="n">
        <f aca="false">IF(B40=0,0.5*250/4095,B40*250/4095)</f>
        <v>121.367521367521</v>
      </c>
      <c r="K40" s="125" t="n">
        <f aca="false">C40*250/4095</f>
        <v>0</v>
      </c>
      <c r="L40" s="125" t="n">
        <f aca="false">IF(E40=0,0.5*250/4095,E40*250/4095)</f>
        <v>109.82905982906</v>
      </c>
      <c r="M40" s="125" t="n">
        <f aca="false">F40*250/4095</f>
        <v>0</v>
      </c>
      <c r="N40" s="125" t="n">
        <f aca="false">J40/$M$1</f>
        <v>1.21367521367521</v>
      </c>
      <c r="O40" s="125" t="n">
        <f aca="false">K40/$M$1</f>
        <v>0</v>
      </c>
      <c r="P40" s="125" t="n">
        <f aca="false">L40/$M$1</f>
        <v>1.0982905982906</v>
      </c>
      <c r="Q40" s="125" t="n">
        <f aca="false">M40/$M$1</f>
        <v>0</v>
      </c>
      <c r="R40" s="125" t="n">
        <f aca="false">ABS(N40-O40)</f>
        <v>1.21367521367521</v>
      </c>
      <c r="S40" s="125" t="n">
        <f aca="false">ABS(P40-Q40)</f>
        <v>1.0982905982906</v>
      </c>
      <c r="U40" s="125" t="n">
        <f aca="false">ABS((K40*M40-($J$1-J40)*($J$1-L40))/(S40*K40-R40*($J$1-L40)))</f>
        <v>30.0492957746479</v>
      </c>
      <c r="V40" s="125" t="n">
        <f aca="false">IF(R40=($J$1-J40)/U40,$J$1/S40-$M$1,IF(K40=0,$J$1/S40-$M$1,K40/ABS(R40-($J$1-J40)/U40)))</f>
        <v>43.7120622568093</v>
      </c>
      <c r="W40" s="125" t="n">
        <f aca="false">IF(K40=0,ABS(($J$1-J40)/N40-($J$1-J40)/U40),ABS((($J$1-J40)-K40)/(K40/V40+O40)))</f>
        <v>28.8356205609727</v>
      </c>
    </row>
    <row r="41" customFormat="false" ht="12.75" hidden="false" customHeight="false" outlineLevel="0" collapsed="false">
      <c r="A41" s="145" t="n">
        <v>39043.5559375</v>
      </c>
      <c r="B41" s="125" t="n">
        <v>2569</v>
      </c>
      <c r="C41" s="125" t="n">
        <v>0</v>
      </c>
      <c r="D41" s="145" t="n">
        <v>39043.5559606482</v>
      </c>
      <c r="E41" s="125" t="n">
        <v>714</v>
      </c>
      <c r="F41" s="125" t="n">
        <v>0</v>
      </c>
      <c r="H41" s="143" t="n">
        <f aca="false">I41-'Shorting Summary'!$A$4</f>
        <v>1310.99999946542</v>
      </c>
      <c r="I41" s="143" t="n">
        <f aca="false">86400*(AVERAGE(A41,D41)-'Raw IRMS Data'!$A$2)</f>
        <v>1500.99999946542</v>
      </c>
      <c r="J41" s="125" t="n">
        <f aca="false">IF(B41=0,0.5*250/4095,B41*250/4095)</f>
        <v>156.837606837607</v>
      </c>
      <c r="K41" s="125" t="n">
        <f aca="false">C41*250/4095</f>
        <v>0</v>
      </c>
      <c r="L41" s="125" t="n">
        <f aca="false">IF(E41=0,0.5*250/4095,E41*250/4095)</f>
        <v>43.5897435897436</v>
      </c>
      <c r="M41" s="125" t="n">
        <f aca="false">F41*250/4095</f>
        <v>0</v>
      </c>
      <c r="N41" s="125" t="n">
        <f aca="false">J41/$M$1</f>
        <v>1.56837606837607</v>
      </c>
      <c r="O41" s="125" t="n">
        <f aca="false">K41/$M$1</f>
        <v>0</v>
      </c>
      <c r="P41" s="125" t="n">
        <f aca="false">L41/$M$1</f>
        <v>0.435897435897436</v>
      </c>
      <c r="Q41" s="125" t="n">
        <f aca="false">M41/$M$1</f>
        <v>0</v>
      </c>
      <c r="R41" s="125" t="n">
        <f aca="false">ABS(N41-O41)</f>
        <v>1.56837606837607</v>
      </c>
      <c r="S41" s="125" t="n">
        <f aca="false">ABS(P41-Q41)</f>
        <v>0.435897435897436</v>
      </c>
      <c r="U41" s="125" t="n">
        <f aca="false">ABS((K41*M41-($J$1-J41)*($J$1-L41))/(S41*K41-R41*($J$1-L41)))</f>
        <v>0.637602179836512</v>
      </c>
      <c r="V41" s="125" t="n">
        <f aca="false">IF(R41=($J$1-J41)/U41,$J$1/S41-$M$1,IF(K41=0,$J$1/S41-$M$1,K41/ABS(R41-($J$1-J41)/U41)))</f>
        <v>262.098039215686</v>
      </c>
      <c r="W41" s="125" t="n">
        <f aca="false">IF(K41=0,ABS(($J$1-J41)/N41-($J$1-J41)/U41),ABS((($J$1-J41)-K41)/(K41/V41+O41)))</f>
        <v>0.930773888539556</v>
      </c>
    </row>
    <row r="42" customFormat="false" ht="12.75" hidden="false" customHeight="false" outlineLevel="0" collapsed="false">
      <c r="A42" s="145" t="n">
        <v>39043.5564236111</v>
      </c>
      <c r="B42" s="125" t="n">
        <v>2001</v>
      </c>
      <c r="C42" s="125" t="n">
        <v>0</v>
      </c>
      <c r="D42" s="145" t="n">
        <v>39043.5564467593</v>
      </c>
      <c r="E42" s="125" t="n">
        <v>1692</v>
      </c>
      <c r="F42" s="125" t="n">
        <v>1</v>
      </c>
      <c r="H42" s="143" t="n">
        <f aca="false">I42-'Shorting Summary'!$A$4</f>
        <v>1352.99999922514</v>
      </c>
      <c r="I42" s="143" t="n">
        <f aca="false">86400*(AVERAGE(A42,D42)-'Raw IRMS Data'!$A$2)</f>
        <v>1542.99999922514</v>
      </c>
      <c r="J42" s="125" t="n">
        <f aca="false">IF(B42=0,0.5*250/4095,B42*250/4095)</f>
        <v>122.161172161172</v>
      </c>
      <c r="K42" s="125" t="n">
        <f aca="false">C42*250/4095</f>
        <v>0</v>
      </c>
      <c r="L42" s="125" t="n">
        <f aca="false">IF(E42=0,0.5*250/4095,E42*250/4095)</f>
        <v>103.296703296703</v>
      </c>
      <c r="M42" s="125" t="n">
        <f aca="false">F42*250/4095</f>
        <v>0.0610500610500611</v>
      </c>
      <c r="N42" s="125" t="n">
        <f aca="false">J42/$M$1</f>
        <v>1.22161172161172</v>
      </c>
      <c r="O42" s="125" t="n">
        <f aca="false">K42/$M$1</f>
        <v>0</v>
      </c>
      <c r="P42" s="125" t="n">
        <f aca="false">L42/$M$1</f>
        <v>1.03296703296703</v>
      </c>
      <c r="Q42" s="125" t="n">
        <f aca="false">M42/$M$1</f>
        <v>0.000610500610500611</v>
      </c>
      <c r="R42" s="125" t="n">
        <f aca="false">ABS(N42-O42)</f>
        <v>1.22161172161172</v>
      </c>
      <c r="S42" s="125" t="n">
        <f aca="false">ABS(P42-Q42)</f>
        <v>1.03235653235653</v>
      </c>
      <c r="U42" s="125" t="n">
        <f aca="false">ABS((K42*M42-($J$1-J42)*($J$1-L42))/(S42*K42-R42*($J$1-L42)))</f>
        <v>29.2043978010995</v>
      </c>
      <c r="V42" s="125" t="n">
        <f aca="false">IF(R42=($J$1-J42)/U42,$J$1/S42-$M$1,IF(K42=0,$J$1/S42-$M$1,K42/ABS(R42-($J$1-J42)/U42)))</f>
        <v>52.8905972797161</v>
      </c>
      <c r="W42" s="125" t="n">
        <f aca="false">IF(K42=0,ABS(($J$1-J42)/N42-($J$1-J42)/U42),ABS((($J$1-J42)-K42)/(K42/V42+O42)))</f>
        <v>27.9827860794877</v>
      </c>
    </row>
    <row r="43" customFormat="false" ht="12.75" hidden="false" customHeight="false" outlineLevel="0" collapsed="false">
      <c r="A43" s="145" t="n">
        <v>39043.5569097222</v>
      </c>
      <c r="B43" s="125" t="n">
        <v>2443</v>
      </c>
      <c r="C43" s="125" t="n">
        <v>0</v>
      </c>
      <c r="D43" s="145" t="n">
        <v>39043.5569328704</v>
      </c>
      <c r="E43" s="125" t="n">
        <v>474</v>
      </c>
      <c r="F43" s="125" t="n">
        <v>0</v>
      </c>
      <c r="H43" s="143" t="n">
        <f aca="false">I43-'Shorting Summary'!$A$4</f>
        <v>1395.00000024214</v>
      </c>
      <c r="I43" s="143" t="n">
        <f aca="false">86400*(AVERAGE(A43,D43)-'Raw IRMS Data'!$A$2)</f>
        <v>1585.00000024214</v>
      </c>
      <c r="J43" s="125" t="n">
        <f aca="false">IF(B43=0,0.5*250/4095,B43*250/4095)</f>
        <v>149.145299145299</v>
      </c>
      <c r="K43" s="125" t="n">
        <f aca="false">C43*250/4095</f>
        <v>0</v>
      </c>
      <c r="L43" s="125" t="n">
        <f aca="false">IF(E43=0,0.5*250/4095,E43*250/4095)</f>
        <v>28.9377289377289</v>
      </c>
      <c r="M43" s="125" t="n">
        <f aca="false">F43*250/4095</f>
        <v>0</v>
      </c>
      <c r="N43" s="125" t="n">
        <f aca="false">J43/$M$1</f>
        <v>1.49145299145299</v>
      </c>
      <c r="O43" s="125" t="n">
        <f aca="false">K43/$M$1</f>
        <v>0</v>
      </c>
      <c r="P43" s="125" t="n">
        <f aca="false">L43/$M$1</f>
        <v>0.289377289377289</v>
      </c>
      <c r="Q43" s="125" t="n">
        <f aca="false">M43/$M$1</f>
        <v>0</v>
      </c>
      <c r="R43" s="125" t="n">
        <f aca="false">ABS(N43-O43)</f>
        <v>1.49145299145299</v>
      </c>
      <c r="S43" s="125" t="n">
        <f aca="false">ABS(P43-Q43)</f>
        <v>0.289377289377289</v>
      </c>
      <c r="U43" s="125" t="n">
        <f aca="false">ABS((K43*M43-($J$1-J43)*($J$1-L43))/(S43*K43-R43*($J$1-L43)))</f>
        <v>5.82808022922637</v>
      </c>
      <c r="V43" s="125" t="n">
        <f aca="false">IF(R43=($J$1-J43)/U43,$J$1/S43-$M$1,IF(K43=0,$J$1/S43-$M$1,K43/ABS(R43-($J$1-J43)/U43)))</f>
        <v>445.438818565401</v>
      </c>
      <c r="W43" s="125" t="n">
        <f aca="false">IF(K43=0,ABS(($J$1-J43)/N43-($J$1-J43)/U43),ABS((($J$1-J43)-K43)/(K43/V43+O43)))</f>
        <v>4.3366272377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2649572649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2</v>
      </c>
      <c r="F3" s="125" t="s">
        <v>163</v>
      </c>
      <c r="G3" s="125" t="s">
        <v>176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83</v>
      </c>
      <c r="B5" s="125" t="s">
        <v>145</v>
      </c>
      <c r="C5" s="125" t="s">
        <v>146</v>
      </c>
      <c r="D5" s="125" t="s">
        <v>18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59</v>
      </c>
      <c r="W5" s="125" t="s">
        <v>185</v>
      </c>
    </row>
    <row r="6" customFormat="false" ht="12.75" hidden="false" customHeight="false" outlineLevel="0" collapsed="false">
      <c r="A6" s="145" t="n">
        <v>39043.538900463</v>
      </c>
      <c r="B6" s="125" t="n">
        <v>0</v>
      </c>
      <c r="C6" s="125" t="n">
        <v>0</v>
      </c>
      <c r="D6" s="145" t="n">
        <v>39043.538912037</v>
      </c>
      <c r="E6" s="125" t="n">
        <v>0</v>
      </c>
      <c r="F6" s="125" t="n">
        <v>0</v>
      </c>
      <c r="H6" s="143" t="n">
        <f aca="false">I6-'Shorting Summary'!$A$4</f>
        <v>-161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376</v>
      </c>
      <c r="V6" s="125" t="n">
        <f aca="false">IF(R6=($J$1-J6)/U6,$J$1/S6-$M$1,IF(K6=0,$J$1/S6-$M$1,K6/ABS(R6-($J$1-J6)/U6)))</f>
        <v>518376</v>
      </c>
      <c r="W6" s="125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5" t="n">
        <v>39043.5393865741</v>
      </c>
      <c r="B7" s="125" t="n">
        <v>0</v>
      </c>
      <c r="C7" s="125" t="n">
        <v>0</v>
      </c>
      <c r="D7" s="145" t="n">
        <v>39043.5393981482</v>
      </c>
      <c r="E7" s="125" t="n">
        <v>0</v>
      </c>
      <c r="F7" s="125" t="n">
        <v>0</v>
      </c>
      <c r="H7" s="143" t="n">
        <f aca="false">I7-'Shorting Summary'!$A$4</f>
        <v>-119.500000178814</v>
      </c>
      <c r="I7" s="143" t="n">
        <f aca="false">86400*(AVERAGE(A7,D7)-'Raw IRMS Data'!$A$2)</f>
        <v>70.499999821186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376</v>
      </c>
      <c r="V7" s="125" t="n">
        <f aca="false">IF(R7=($J$1-J7)/U7,$J$1/S7-$M$1,IF(K7=0,$J$1/S7-$M$1,K7/ABS(R7-($J$1-J7)/U7)))</f>
        <v>518376</v>
      </c>
      <c r="W7" s="125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5" t="n">
        <v>39043.5398726852</v>
      </c>
      <c r="B8" s="125" t="n">
        <v>0</v>
      </c>
      <c r="C8" s="125" t="n">
        <v>0</v>
      </c>
      <c r="D8" s="145" t="n">
        <v>39043.5398842593</v>
      </c>
      <c r="E8" s="125" t="n">
        <v>0</v>
      </c>
      <c r="F8" s="125" t="n">
        <v>0</v>
      </c>
      <c r="H8" s="143" t="n">
        <f aca="false">I8-'Shorting Summary'!$A$4</f>
        <v>-77.5000004190952</v>
      </c>
      <c r="I8" s="143" t="n">
        <f aca="false">86400*(AVERAGE(A8,D8)-'Raw IRMS Data'!$A$2)</f>
        <v>112.49999958090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376</v>
      </c>
      <c r="V8" s="125" t="n">
        <f aca="false">IF(R8=($J$1-J8)/U8,$J$1/S8-$M$1,IF(K8=0,$J$1/S8-$M$1,K8/ABS(R8-($J$1-J8)/U8)))</f>
        <v>518376</v>
      </c>
      <c r="W8" s="125" t="n">
        <f aca="false">IF(K8=0,ABS(($J$1-J8)/N8-($J$1-J8)/U8),ABS((($J$1-J8)-K8)/(K8/V8+O8)))</f>
        <v>518375.99969475</v>
      </c>
    </row>
    <row r="9" customFormat="false" ht="12.75" hidden="false" customHeight="false" outlineLevel="0" collapsed="false">
      <c r="A9" s="145" t="n">
        <v>39043.5403587963</v>
      </c>
      <c r="B9" s="125" t="n">
        <v>0</v>
      </c>
      <c r="C9" s="125" t="n">
        <v>0</v>
      </c>
      <c r="D9" s="145" t="n">
        <v>39043.5403703704</v>
      </c>
      <c r="E9" s="125" t="n">
        <v>0</v>
      </c>
      <c r="F9" s="125" t="n">
        <v>0</v>
      </c>
      <c r="H9" s="143" t="n">
        <f aca="false">I9-'Shorting Summary'!$A$4</f>
        <v>-35.5000006593764</v>
      </c>
      <c r="I9" s="143" t="n">
        <f aca="false">86400*(AVERAGE(A9,D9)-'Raw IRMS Data'!$A$2)</f>
        <v>154.49999934062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376</v>
      </c>
      <c r="V9" s="125" t="n">
        <f aca="false">IF(R9=($J$1-J9)/U9,$J$1/S9-$M$1,IF(K9=0,$J$1/S9-$M$1,K9/ABS(R9-($J$1-J9)/U9)))</f>
        <v>518376</v>
      </c>
      <c r="W9" s="125" t="n">
        <f aca="false">IF(K9=0,ABS(($J$1-J9)/N9-($J$1-J9)/U9),ABS((($J$1-J9)-K9)/(K9/V9+O9)))</f>
        <v>518375.99969475</v>
      </c>
    </row>
    <row r="10" customFormat="false" ht="12.75" hidden="false" customHeight="false" outlineLevel="0" collapsed="false">
      <c r="A10" s="145" t="n">
        <v>39043.5408449074</v>
      </c>
      <c r="B10" s="125" t="n">
        <v>0</v>
      </c>
      <c r="C10" s="125" t="n">
        <v>0</v>
      </c>
      <c r="D10" s="145" t="n">
        <v>39043.5408564815</v>
      </c>
      <c r="E10" s="125" t="n">
        <v>0</v>
      </c>
      <c r="F10" s="125" t="n">
        <v>0</v>
      </c>
      <c r="H10" s="143" t="n">
        <f aca="false">I10-'Shorting Summary'!$A$4</f>
        <v>6.49999972898513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376</v>
      </c>
      <c r="V10" s="125" t="n">
        <f aca="false">IF(R10=($J$1-J10)/U10,$J$1/S10-$M$1,IF(K10=0,$J$1/S10-$M$1,K10/ABS(R10-($J$1-J10)/U10)))</f>
        <v>518376</v>
      </c>
      <c r="W10" s="125" t="n">
        <f aca="false">IF(K10=0,ABS(($J$1-J10)/N10-($J$1-J10)/U10),ABS((($J$1-J10)-K10)/(K10/V10+O10)))</f>
        <v>518375.99969475</v>
      </c>
    </row>
    <row r="11" customFormat="false" ht="12.75" hidden="false" customHeight="false" outlineLevel="0" collapsed="false">
      <c r="A11" s="145" t="n">
        <v>39043.5413310185</v>
      </c>
      <c r="B11" s="125" t="n">
        <v>0</v>
      </c>
      <c r="C11" s="125" t="n">
        <v>0</v>
      </c>
      <c r="D11" s="145" t="n">
        <v>39043.5413425926</v>
      </c>
      <c r="E11" s="125" t="n">
        <v>0</v>
      </c>
      <c r="F11" s="125" t="n">
        <v>0</v>
      </c>
      <c r="H11" s="143" t="n">
        <f aca="false">I11-'Shorting Summary'!$A$4</f>
        <v>48.5000001173466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376</v>
      </c>
      <c r="V11" s="125" t="n">
        <f aca="false">IF(R11=($J$1-J11)/U11,$J$1/S11-$M$1,IF(K11=0,$J$1/S11-$M$1,K11/ABS(R11-($J$1-J11)/U11)))</f>
        <v>518376</v>
      </c>
      <c r="W11" s="125" t="n">
        <f aca="false">IF(K11=0,ABS(($J$1-J11)/N11-($J$1-J11)/U11),ABS((($J$1-J11)-K11)/(K11/V11+O11)))</f>
        <v>518375.99969475</v>
      </c>
    </row>
    <row r="12" customFormat="false" ht="12.75" hidden="false" customHeight="false" outlineLevel="0" collapsed="false">
      <c r="A12" s="145" t="n">
        <v>39043.5418171296</v>
      </c>
      <c r="B12" s="125" t="n">
        <v>0</v>
      </c>
      <c r="C12" s="125" t="n">
        <v>0</v>
      </c>
      <c r="D12" s="145" t="n">
        <v>39043.5418287037</v>
      </c>
      <c r="E12" s="125" t="n">
        <v>0</v>
      </c>
      <c r="F12" s="125" t="n">
        <v>0</v>
      </c>
      <c r="H12" s="143" t="n">
        <f aca="false">I12-'Shorting Summary'!$A$4</f>
        <v>90.4999998770654</v>
      </c>
      <c r="I12" s="143" t="n">
        <f aca="false">86400*(AVERAGE(A12,D12)-'Raw IRMS Data'!$A$2)</f>
        <v>280.499999877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376</v>
      </c>
      <c r="V12" s="125" t="n">
        <f aca="false">IF(R12=($J$1-J12)/U12,$J$1/S12-$M$1,IF(K12=0,$J$1/S12-$M$1,K12/ABS(R12-($J$1-J12)/U12)))</f>
        <v>518376</v>
      </c>
      <c r="W12" s="125" t="n">
        <f aca="false">IF(K12=0,ABS(($J$1-J12)/N12-($J$1-J12)/U12),ABS((($J$1-J12)-K12)/(K12/V12+O12)))</f>
        <v>518375.99969475</v>
      </c>
    </row>
    <row r="13" customFormat="false" ht="12.75" hidden="false" customHeight="false" outlineLevel="0" collapsed="false">
      <c r="A13" s="145" t="n">
        <v>39043.5423032407</v>
      </c>
      <c r="B13" s="125" t="n">
        <v>0</v>
      </c>
      <c r="C13" s="125" t="n">
        <v>0</v>
      </c>
      <c r="D13" s="145" t="n">
        <v>39043.5423148148</v>
      </c>
      <c r="E13" s="125" t="n">
        <v>0</v>
      </c>
      <c r="F13" s="125" t="n">
        <v>0</v>
      </c>
      <c r="H13" s="143" t="n">
        <f aca="false">I13-'Shorting Summary'!$A$4</f>
        <v>132.499999636784</v>
      </c>
      <c r="I13" s="143" t="n">
        <f aca="false">86400*(AVERAGE(A13,D13)-'Raw IRMS Data'!$A$2)</f>
        <v>322.499999636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376</v>
      </c>
      <c r="V13" s="125" t="n">
        <f aca="false">IF(R13=($J$1-J13)/U13,$J$1/S13-$M$1,IF(K13=0,$J$1/S13-$M$1,K13/ABS(R13-($J$1-J13)/U13)))</f>
        <v>518376</v>
      </c>
      <c r="W13" s="125" t="n">
        <f aca="false">IF(K13=0,ABS(($J$1-J13)/N13-($J$1-J13)/U13),ABS((($J$1-J13)-K13)/(K13/V13+O13)))</f>
        <v>518375.99969475</v>
      </c>
    </row>
    <row r="14" customFormat="false" ht="12.75" hidden="false" customHeight="false" outlineLevel="0" collapsed="false">
      <c r="A14" s="145" t="n">
        <v>39043.5427893519</v>
      </c>
      <c r="B14" s="125" t="n">
        <v>0</v>
      </c>
      <c r="C14" s="125" t="n">
        <v>0</v>
      </c>
      <c r="D14" s="145" t="n">
        <v>39043.5428009259</v>
      </c>
      <c r="E14" s="125" t="n">
        <v>0</v>
      </c>
      <c r="F14" s="125" t="n">
        <v>0</v>
      </c>
      <c r="H14" s="143" t="n">
        <f aca="false">I14-'Shorting Summary'!$A$4</f>
        <v>174.499999396503</v>
      </c>
      <c r="I14" s="143" t="n">
        <f aca="false">86400*(AVERAGE(A14,D14)-'Raw IRMS Data'!$A$2)</f>
        <v>364.499999396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376</v>
      </c>
      <c r="V14" s="125" t="n">
        <f aca="false">IF(R14=($J$1-J14)/U14,$J$1/S14-$M$1,IF(K14=0,$J$1/S14-$M$1,K14/ABS(R14-($J$1-J14)/U14)))</f>
        <v>518376</v>
      </c>
      <c r="W14" s="125" t="n">
        <f aca="false">IF(K14=0,ABS(($J$1-J14)/N14-($J$1-J14)/U14),ABS((($J$1-J14)-K14)/(K14/V14+O14)))</f>
        <v>518375.99969475</v>
      </c>
    </row>
    <row r="15" customFormat="false" ht="12.75" hidden="false" customHeight="false" outlineLevel="0" collapsed="false">
      <c r="A15" s="145" t="n">
        <v>39043.543275463</v>
      </c>
      <c r="B15" s="125" t="n">
        <v>0</v>
      </c>
      <c r="C15" s="125" t="n">
        <v>0</v>
      </c>
      <c r="D15" s="145" t="n">
        <v>39043.543287037</v>
      </c>
      <c r="E15" s="125" t="n">
        <v>0</v>
      </c>
      <c r="F15" s="125" t="n">
        <v>0</v>
      </c>
      <c r="H15" s="143" t="n">
        <f aca="false">I15-'Shorting Summary'!$A$4</f>
        <v>216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376</v>
      </c>
      <c r="V15" s="125" t="n">
        <f aca="false">IF(R15=($J$1-J15)/U15,$J$1/S15-$M$1,IF(K15=0,$J$1/S15-$M$1,K15/ABS(R15-($J$1-J15)/U15)))</f>
        <v>518376</v>
      </c>
      <c r="W15" s="125" t="n">
        <f aca="false">IF(K15=0,ABS(($J$1-J15)/N15-($J$1-J15)/U15),ABS((($J$1-J15)-K15)/(K15/V15+O15)))</f>
        <v>518375.99969475</v>
      </c>
    </row>
    <row r="16" customFormat="false" ht="12.75" hidden="false" customHeight="false" outlineLevel="0" collapsed="false">
      <c r="A16" s="145" t="n">
        <v>39043.5437615741</v>
      </c>
      <c r="B16" s="125" t="n">
        <v>0</v>
      </c>
      <c r="C16" s="125" t="n">
        <v>0</v>
      </c>
      <c r="D16" s="145" t="n">
        <v>39043.5437731482</v>
      </c>
      <c r="E16" s="125" t="n">
        <v>0</v>
      </c>
      <c r="F16" s="125" t="n">
        <v>0</v>
      </c>
      <c r="H16" s="143" t="n">
        <f aca="false">I16-'Shorting Summary'!$A$4</f>
        <v>258.500000173226</v>
      </c>
      <c r="I16" s="143" t="n">
        <f aca="false">86400*(AVERAGE(A16,D16)-'Raw IRMS Data'!$A$2)</f>
        <v>448.500000173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376</v>
      </c>
      <c r="V16" s="125" t="n">
        <f aca="false">IF(R16=($J$1-J16)/U16,$J$1/S16-$M$1,IF(K16=0,$J$1/S16-$M$1,K16/ABS(R16-($J$1-J16)/U16)))</f>
        <v>518376</v>
      </c>
      <c r="W16" s="125" t="n">
        <f aca="false">IF(K16=0,ABS(($J$1-J16)/N16-($J$1-J16)/U16),ABS((($J$1-J16)-K16)/(K16/V16+O16)))</f>
        <v>518375.99969475</v>
      </c>
    </row>
    <row r="17" customFormat="false" ht="12.75" hidden="false" customHeight="false" outlineLevel="0" collapsed="false">
      <c r="A17" s="145" t="n">
        <v>39043.5442476852</v>
      </c>
      <c r="B17" s="125" t="n">
        <v>0</v>
      </c>
      <c r="C17" s="125" t="n">
        <v>0</v>
      </c>
      <c r="D17" s="145" t="n">
        <v>39043.5442592593</v>
      </c>
      <c r="E17" s="125" t="n">
        <v>0</v>
      </c>
      <c r="F17" s="125" t="n">
        <v>0</v>
      </c>
      <c r="H17" s="143" t="n">
        <f aca="false">I17-'Shorting Summary'!$A$4</f>
        <v>300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376</v>
      </c>
      <c r="V17" s="125" t="n">
        <f aca="false">IF(R17=($J$1-J17)/U17,$J$1/S17-$M$1,IF(K17=0,$J$1/S17-$M$1,K17/ABS(R17-($J$1-J17)/U17)))</f>
        <v>518376</v>
      </c>
      <c r="W17" s="125" t="n">
        <f aca="false">IF(K17=0,ABS(($J$1-J17)/N17-($J$1-J17)/U17),ABS((($J$1-J17)-K17)/(K17/V17+O17)))</f>
        <v>518375.99969475</v>
      </c>
    </row>
    <row r="18" customFormat="false" ht="12.75" hidden="false" customHeight="false" outlineLevel="0" collapsed="false">
      <c r="A18" s="145" t="n">
        <v>39043.5447337963</v>
      </c>
      <c r="B18" s="125" t="n">
        <v>972</v>
      </c>
      <c r="C18" s="125" t="n">
        <v>1</v>
      </c>
      <c r="D18" s="145" t="n">
        <v>39043.5447453704</v>
      </c>
      <c r="E18" s="125" t="n">
        <v>0</v>
      </c>
      <c r="F18" s="125" t="n">
        <v>0</v>
      </c>
      <c r="H18" s="143" t="n">
        <f aca="false">I18-'Shorting Summary'!$A$4</f>
        <v>342.499999692664</v>
      </c>
      <c r="I18" s="143" t="n">
        <f aca="false">86400*(AVERAGE(A18,D18)-'Raw IRMS Data'!$A$2)</f>
        <v>532.499999692664</v>
      </c>
      <c r="J18" s="125" t="n">
        <f aca="false">IF(B18=0,0.5*250/4095,B18*250/4095)</f>
        <v>59.3406593406593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593406593406593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592796092796093</v>
      </c>
      <c r="S18" s="125" t="n">
        <f aca="false">ABS(P18-Q18)</f>
        <v>0.000305250305250305</v>
      </c>
      <c r="U18" s="125" t="n">
        <f aca="false">ABS((K18*M18-($J$1-J18)*($J$1-L18))/(S18*K18-R18*($J$1-L18)))</f>
        <v>166.877479085852</v>
      </c>
      <c r="V18" s="125" t="n">
        <f aca="false">IF(R18=($J$1-J18)/U18,$J$1/S18-$M$1,IF(K18=0,$J$1/S18-$M$1,K18/ABS(R18-($J$1-J18)/U18)))</f>
        <v>518376.000392908</v>
      </c>
      <c r="W18" s="125" t="n">
        <f aca="false">IF(K18=0,ABS(($J$1-J18)/N18-($J$1-J18)/U18),ABS((($J$1-J18)-K18)/(K18/V18+O18)))</f>
        <v>161906.76653888</v>
      </c>
    </row>
    <row r="19" customFormat="false" ht="12.75" hidden="false" customHeight="false" outlineLevel="0" collapsed="false">
      <c r="A19" s="145" t="n">
        <v>39043.5452199074</v>
      </c>
      <c r="B19" s="125" t="n">
        <v>1554</v>
      </c>
      <c r="C19" s="125" t="n">
        <v>0</v>
      </c>
      <c r="D19" s="145" t="n">
        <v>39043.5452314815</v>
      </c>
      <c r="E19" s="125" t="n">
        <v>29</v>
      </c>
      <c r="F19" s="125" t="n">
        <v>0</v>
      </c>
      <c r="H19" s="143" t="n">
        <f aca="false">I19-'Shorting Summary'!$A$4</f>
        <v>384.499999452382</v>
      </c>
      <c r="I19" s="143" t="n">
        <f aca="false">86400*(AVERAGE(A19,D19)-'Raw IRMS Data'!$A$2)</f>
        <v>574.499999452382</v>
      </c>
      <c r="J19" s="125" t="n">
        <f aca="false">IF(B19=0,0.5*250/4095,B19*250/4095)</f>
        <v>94.8717948717949</v>
      </c>
      <c r="K19" s="125" t="n">
        <f aca="false">C19*250/4095</f>
        <v>0</v>
      </c>
      <c r="L19" s="125" t="n">
        <f aca="false">IF(E19=0,0.5*250/4095,E19*250/4095)</f>
        <v>1.77045177045177</v>
      </c>
      <c r="M19" s="125" t="n">
        <f aca="false">F19*250/4095</f>
        <v>0</v>
      </c>
      <c r="N19" s="125" t="n">
        <f aca="false">J19/$M$1</f>
        <v>0.948717948717949</v>
      </c>
      <c r="O19" s="125" t="n">
        <f aca="false">K19/$M$1</f>
        <v>0</v>
      </c>
      <c r="P19" s="125" t="n">
        <f aca="false">L19/$M$1</f>
        <v>0.0177045177045177</v>
      </c>
      <c r="Q19" s="125" t="n">
        <f aca="false">M19/$M$1</f>
        <v>0</v>
      </c>
      <c r="R19" s="125" t="n">
        <f aca="false">ABS(N19-O19)</f>
        <v>0.948717948717949</v>
      </c>
      <c r="S19" s="125" t="n">
        <f aca="false">ABS(P19-Q19)</f>
        <v>0.0177045177045177</v>
      </c>
      <c r="U19" s="125" t="n">
        <f aca="false">ABS((K19*M19-($J$1-J19)*($J$1-L19))/(S19*K19-R19*($J$1-L19)))</f>
        <v>66.8198198198198</v>
      </c>
      <c r="V19" s="125" t="n">
        <f aca="false">IF(R19=($J$1-J19)/U19,$J$1/S19-$M$1,IF(K19=0,$J$1/S19-$M$1,K19/ABS(R19-($J$1-J19)/U19)))</f>
        <v>8839.24137931035</v>
      </c>
      <c r="W19" s="125" t="n">
        <f aca="false">IF(K19=0,ABS(($J$1-J19)/N19-($J$1-J19)/U19),ABS((($J$1-J19)-K19)/(K19/V19+O19)))</f>
        <v>65.8711018711019</v>
      </c>
    </row>
    <row r="20" customFormat="false" ht="12.75" hidden="false" customHeight="false" outlineLevel="0" collapsed="false">
      <c r="A20" s="145" t="n">
        <v>39043.5457060185</v>
      </c>
      <c r="B20" s="125" t="n">
        <v>1768</v>
      </c>
      <c r="C20" s="125" t="n">
        <v>0</v>
      </c>
      <c r="D20" s="145" t="n">
        <v>39043.5457175926</v>
      </c>
      <c r="E20" s="125" t="n">
        <v>1044</v>
      </c>
      <c r="F20" s="125" t="n">
        <v>0</v>
      </c>
      <c r="H20" s="143" t="n">
        <f aca="false">I20-'Shorting Summary'!$A$4</f>
        <v>426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107.936507936508</v>
      </c>
      <c r="K20" s="125" t="n">
        <f aca="false">C20*250/4095</f>
        <v>0</v>
      </c>
      <c r="L20" s="125" t="n">
        <f aca="false">IF(E20=0,0.5*250/4095,E20*250/4095)</f>
        <v>63.7362637362637</v>
      </c>
      <c r="M20" s="125" t="n">
        <f aca="false">F20*250/4095</f>
        <v>0</v>
      </c>
      <c r="N20" s="125" t="n">
        <f aca="false">J20/$M$1</f>
        <v>1.07936507936508</v>
      </c>
      <c r="O20" s="125" t="n">
        <f aca="false">K20/$M$1</f>
        <v>0</v>
      </c>
      <c r="P20" s="125" t="n">
        <f aca="false">L20/$M$1</f>
        <v>0.637362637362637</v>
      </c>
      <c r="Q20" s="125" t="n">
        <f aca="false">M20/$M$1</f>
        <v>0</v>
      </c>
      <c r="R20" s="125" t="n">
        <f aca="false">ABS(N20-O20)</f>
        <v>1.07936507936508</v>
      </c>
      <c r="S20" s="125" t="n">
        <f aca="false">ABS(P20-Q20)</f>
        <v>0.637362637362637</v>
      </c>
      <c r="U20" s="125" t="n">
        <f aca="false">ABS((K20*M20-($J$1-J20)*($J$1-L20))/(S20*K20-R20*($J$1-L20)))</f>
        <v>46.6278280542987</v>
      </c>
      <c r="V20" s="125" t="n">
        <f aca="false">IF(R20=($J$1-J20)/U20,$J$1/S20-$M$1,IF(K20=0,$J$1/S20-$M$1,K20/ABS(R20-($J$1-J20)/U20)))</f>
        <v>148.312260536399</v>
      </c>
      <c r="W20" s="125" t="n">
        <f aca="false">IF(K20=0,ABS(($J$1-J20)/N20-($J$1-J20)/U20),ABS((($J$1-J20)-K20)/(K20/V20+O20)))</f>
        <v>45.5484629749336</v>
      </c>
    </row>
    <row r="21" customFormat="false" ht="12.75" hidden="false" customHeight="false" outlineLevel="0" collapsed="false">
      <c r="A21" s="145" t="n">
        <v>39043.5461921296</v>
      </c>
      <c r="B21" s="125" t="n">
        <v>1871</v>
      </c>
      <c r="C21" s="125" t="n">
        <v>0</v>
      </c>
      <c r="D21" s="145" t="n">
        <v>39043.5462037037</v>
      </c>
      <c r="E21" s="125" t="n">
        <v>2136</v>
      </c>
      <c r="F21" s="125" t="n">
        <v>0</v>
      </c>
      <c r="H21" s="143" t="n">
        <f aca="false">I21-'Shorting Summary'!$A$4</f>
        <v>468.500000229105</v>
      </c>
      <c r="I21" s="143" t="n">
        <f aca="false">86400*(AVERAGE(A21,D21)-'Raw IRMS Data'!$A$2)</f>
        <v>658.500000229105</v>
      </c>
      <c r="J21" s="125" t="n">
        <f aca="false">IF(B21=0,0.5*250/4095,B21*250/4095)</f>
        <v>114.224664224664</v>
      </c>
      <c r="K21" s="125" t="n">
        <f aca="false">C21*250/4095</f>
        <v>0</v>
      </c>
      <c r="L21" s="125" t="n">
        <f aca="false">IF(E21=0,0.5*250/4095,E21*250/4095)</f>
        <v>130.40293040293</v>
      </c>
      <c r="M21" s="125" t="n">
        <f aca="false">F21*250/4095</f>
        <v>0</v>
      </c>
      <c r="N21" s="125" t="n">
        <f aca="false">J21/$M$1</f>
        <v>1.14224664224664</v>
      </c>
      <c r="O21" s="125" t="n">
        <f aca="false">K21/$M$1</f>
        <v>0</v>
      </c>
      <c r="P21" s="125" t="n">
        <f aca="false">L21/$M$1</f>
        <v>1.3040293040293</v>
      </c>
      <c r="Q21" s="125" t="n">
        <f aca="false">M21/$M$1</f>
        <v>0</v>
      </c>
      <c r="R21" s="125" t="n">
        <f aca="false">ABS(N21-O21)</f>
        <v>1.14224664224664</v>
      </c>
      <c r="S21" s="125" t="n">
        <f aca="false">ABS(P21-Q21)</f>
        <v>1.3040293040293</v>
      </c>
      <c r="U21" s="125" t="n">
        <f aca="false">ABS((K21*M21-($J$1-J21)*($J$1-L21))/(S21*K21-R21*($J$1-L21)))</f>
        <v>38.555852485302</v>
      </c>
      <c r="V21" s="125" t="n">
        <f aca="false">IF(R21=($J$1-J21)/U21,$J$1/S21-$M$1,IF(K21=0,$J$1/S21-$M$1,K21/ABS(R21-($J$1-J21)/U21)))</f>
        <v>21.3661048689139</v>
      </c>
      <c r="W21" s="125" t="n">
        <f aca="false">IF(K21=0,ABS(($J$1-J21)/N21-($J$1-J21)/U21),ABS((($J$1-J21)-K21)/(K21/V21+O21)))</f>
        <v>37.4136058430554</v>
      </c>
    </row>
    <row r="22" customFormat="false" ht="12.75" hidden="false" customHeight="false" outlineLevel="0" collapsed="false">
      <c r="A22" s="145" t="n">
        <v>39043.5466782407</v>
      </c>
      <c r="B22" s="125" t="n">
        <v>1893</v>
      </c>
      <c r="C22" s="125" t="n">
        <v>0</v>
      </c>
      <c r="D22" s="145" t="n">
        <v>39043.5466898148</v>
      </c>
      <c r="E22" s="125" t="n">
        <v>2058</v>
      </c>
      <c r="F22" s="125" t="n">
        <v>0</v>
      </c>
      <c r="H22" s="143" t="n">
        <f aca="false">I22-'Shorting Summary'!$A$4</f>
        <v>510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115.567765567766</v>
      </c>
      <c r="K22" s="125" t="n">
        <f aca="false">C22*250/4095</f>
        <v>0</v>
      </c>
      <c r="L22" s="125" t="n">
        <f aca="false">IF(E22=0,0.5*250/4095,E22*250/4095)</f>
        <v>125.641025641026</v>
      </c>
      <c r="M22" s="125" t="n">
        <f aca="false">F22*250/4095</f>
        <v>0</v>
      </c>
      <c r="N22" s="125" t="n">
        <f aca="false">J22/$M$1</f>
        <v>1.15567765567766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15567765567766</v>
      </c>
      <c r="S22" s="125" t="n">
        <f aca="false">ABS(P22-Q22)</f>
        <v>1.25641025641026</v>
      </c>
      <c r="U22" s="125" t="n">
        <f aca="false">ABS((K22*M22-($J$1-J22)*($J$1-L22))/(S22*K22-R22*($J$1-L22)))</f>
        <v>36.94558901215</v>
      </c>
      <c r="V22" s="125" t="n">
        <f aca="false">IF(R22=($J$1-J22)/U22,$J$1/S22-$M$1,IF(K22=0,$J$1/S22-$M$1,K22/ABS(R22-($J$1-J22)/U22)))</f>
        <v>25.9659863945578</v>
      </c>
      <c r="W22" s="125" t="n">
        <f aca="false">IF(K22=0,ABS(($J$1-J22)/N22-($J$1-J22)/U22),ABS((($J$1-J22)-K22)/(K22/V22+O22)))</f>
        <v>35.7899113564724</v>
      </c>
    </row>
    <row r="23" customFormat="false" ht="12.75" hidden="false" customHeight="false" outlineLevel="0" collapsed="false">
      <c r="A23" s="145" t="n">
        <v>39043.5471643519</v>
      </c>
      <c r="B23" s="125" t="n">
        <v>2505</v>
      </c>
      <c r="C23" s="125" t="n">
        <v>0</v>
      </c>
      <c r="D23" s="145" t="n">
        <v>39043.5471759259</v>
      </c>
      <c r="E23" s="125" t="n">
        <v>2299</v>
      </c>
      <c r="F23" s="125" t="n">
        <v>0</v>
      </c>
      <c r="H23" s="143" t="n">
        <f aca="false">I23-'Shorting Summary'!$A$4</f>
        <v>552.499999748543</v>
      </c>
      <c r="I23" s="143" t="n">
        <f aca="false">86400*(AVERAGE(A23,D23)-'Raw IRMS Data'!$A$2)</f>
        <v>742.499999748543</v>
      </c>
      <c r="J23" s="125" t="n">
        <f aca="false">IF(B23=0,0.5*250/4095,B23*250/4095)</f>
        <v>152.930402930403</v>
      </c>
      <c r="K23" s="125" t="n">
        <f aca="false">C23*250/4095</f>
        <v>0</v>
      </c>
      <c r="L23" s="125" t="n">
        <f aca="false">IF(E23=0,0.5*250/4095,E23*250/4095)</f>
        <v>140.35409035409</v>
      </c>
      <c r="M23" s="125" t="n">
        <f aca="false">F23*250/4095</f>
        <v>0</v>
      </c>
      <c r="N23" s="125" t="n">
        <f aca="false">J23/$M$1</f>
        <v>1.52930402930403</v>
      </c>
      <c r="O23" s="125" t="n">
        <f aca="false">K23/$M$1</f>
        <v>0</v>
      </c>
      <c r="P23" s="125" t="n">
        <f aca="false">L23/$M$1</f>
        <v>1.4035409035409</v>
      </c>
      <c r="Q23" s="125" t="n">
        <f aca="false">M23/$M$1</f>
        <v>0</v>
      </c>
      <c r="R23" s="125" t="n">
        <f aca="false">ABS(N23-O23)</f>
        <v>1.52930402930403</v>
      </c>
      <c r="S23" s="125" t="n">
        <f aca="false">ABS(P23-Q23)</f>
        <v>1.4035409035409</v>
      </c>
      <c r="U23" s="125" t="n">
        <f aca="false">ABS((K23*M23-($J$1-J23)*($J$1-L23))/(S23*K23-R23*($J$1-L23)))</f>
        <v>3.48822355289423</v>
      </c>
      <c r="V23" s="125" t="n">
        <f aca="false">IF(R23=($J$1-J23)/U23,$J$1/S23-$M$1,IF(K23=0,$J$1/S23-$M$1,K23/ABS(R23-($J$1-J23)/U23)))</f>
        <v>12.7612005219661</v>
      </c>
      <c r="W23" s="125" t="n">
        <f aca="false">IF(K23=0,ABS(($J$1-J23)/N23-($J$1-J23)/U23),ABS((($J$1-J23)-K23)/(K23/V23+O23)))</f>
        <v>1.9589195235902</v>
      </c>
    </row>
    <row r="24" customFormat="false" ht="12.75" hidden="false" customHeight="false" outlineLevel="0" collapsed="false">
      <c r="A24" s="145" t="n">
        <v>39043.547650463</v>
      </c>
      <c r="B24" s="125" t="n">
        <v>2195</v>
      </c>
      <c r="C24" s="125" t="n">
        <v>0</v>
      </c>
      <c r="D24" s="145" t="n">
        <v>39043.547662037</v>
      </c>
      <c r="E24" s="125" t="n">
        <v>2421</v>
      </c>
      <c r="F24" s="125" t="n">
        <v>0</v>
      </c>
      <c r="H24" s="143" t="n">
        <f aca="false">I24-'Shorting Summary'!$A$4</f>
        <v>594.499999508262</v>
      </c>
      <c r="I24" s="143" t="n">
        <f aca="false">86400*(AVERAGE(A24,D24)-'Raw IRMS Data'!$A$2)</f>
        <v>784.499999508262</v>
      </c>
      <c r="J24" s="125" t="n">
        <f aca="false">IF(B24=0,0.5*250/4095,B24*250/4095)</f>
        <v>134.004884004884</v>
      </c>
      <c r="K24" s="125" t="n">
        <f aca="false">C24*250/4095</f>
        <v>0</v>
      </c>
      <c r="L24" s="125" t="n">
        <f aca="false">IF(E24=0,0.5*250/4095,E24*250/4095)</f>
        <v>147.802197802198</v>
      </c>
      <c r="M24" s="125" t="n">
        <f aca="false">F24*250/4095</f>
        <v>0</v>
      </c>
      <c r="N24" s="125" t="n">
        <f aca="false">J24/$M$1</f>
        <v>1.34004884004884</v>
      </c>
      <c r="O24" s="125" t="n">
        <f aca="false">K24/$M$1</f>
        <v>0</v>
      </c>
      <c r="P24" s="125" t="n">
        <f aca="false">L24/$M$1</f>
        <v>1.47802197802198</v>
      </c>
      <c r="Q24" s="125" t="n">
        <f aca="false">M24/$M$1</f>
        <v>0</v>
      </c>
      <c r="R24" s="125" t="n">
        <f aca="false">ABS(N24-O24)</f>
        <v>1.34004884004884</v>
      </c>
      <c r="S24" s="125" t="n">
        <f aca="false">ABS(P24-Q24)</f>
        <v>1.47802197802198</v>
      </c>
      <c r="U24" s="125" t="n">
        <f aca="false">ABS((K24*M24-($J$1-J24)*($J$1-L24))/(S24*K24-R24*($J$1-L24)))</f>
        <v>18.1038724373576</v>
      </c>
      <c r="V24" s="125" t="n">
        <f aca="false">IF(R24=($J$1-J24)/U24,$J$1/S24-$M$1,IF(K24=0,$J$1/S24-$M$1,K24/ABS(R24-($J$1-J24)/U24)))</f>
        <v>7.07889301941347</v>
      </c>
      <c r="W24" s="125" t="n">
        <f aca="false">IF(K24=0,ABS(($J$1-J24)/N24-($J$1-J24)/U24),ABS((($J$1-J24)-K24)/(K24/V24+O24)))</f>
        <v>16.7638235973088</v>
      </c>
    </row>
    <row r="25" customFormat="false" ht="12.75" hidden="false" customHeight="false" outlineLevel="0" collapsed="false">
      <c r="A25" s="145" t="n">
        <v>39043.5481365741</v>
      </c>
      <c r="B25" s="125" t="n">
        <v>2318</v>
      </c>
      <c r="C25" s="125" t="n">
        <v>0</v>
      </c>
      <c r="D25" s="145" t="n">
        <v>39043.5481481482</v>
      </c>
      <c r="E25" s="125" t="n">
        <v>2045</v>
      </c>
      <c r="F25" s="125" t="n">
        <v>0</v>
      </c>
      <c r="H25" s="143" t="n">
        <f aca="false">I25-'Shorting Summary'!$A$4</f>
        <v>636.499999267981</v>
      </c>
      <c r="I25" s="143" t="n">
        <f aca="false">86400*(AVERAGE(A25,D25)-'Raw IRMS Data'!$A$2)</f>
        <v>826.499999267981</v>
      </c>
      <c r="J25" s="125" t="n">
        <f aca="false">IF(B25=0,0.5*250/4095,B25*250/4095)</f>
        <v>141.514041514042</v>
      </c>
      <c r="K25" s="125" t="n">
        <f aca="false">C25*250/4095</f>
        <v>0</v>
      </c>
      <c r="L25" s="125" t="n">
        <f aca="false">IF(E25=0,0.5*250/4095,E25*250/4095)</f>
        <v>124.847374847375</v>
      </c>
      <c r="M25" s="125" t="n">
        <f aca="false">F25*250/4095</f>
        <v>0</v>
      </c>
      <c r="N25" s="125" t="n">
        <f aca="false">J25/$M$1</f>
        <v>1.41514041514042</v>
      </c>
      <c r="O25" s="125" t="n">
        <f aca="false">K25/$M$1</f>
        <v>0</v>
      </c>
      <c r="P25" s="125" t="n">
        <f aca="false">L25/$M$1</f>
        <v>1.24847374847375</v>
      </c>
      <c r="Q25" s="125" t="n">
        <f aca="false">M25/$M$1</f>
        <v>0</v>
      </c>
      <c r="R25" s="125" t="n">
        <f aca="false">ABS(N25-O25)</f>
        <v>1.41514041514042</v>
      </c>
      <c r="S25" s="125" t="n">
        <f aca="false">ABS(P25-Q25)</f>
        <v>1.24847374847375</v>
      </c>
      <c r="U25" s="125" t="n">
        <f aca="false">ABS((K25*M25-($J$1-J25)*($J$1-L25))/(S25*K25-R25*($J$1-L25)))</f>
        <v>11.8369283865401</v>
      </c>
      <c r="V25" s="125" t="n">
        <f aca="false">IF(R25=($J$1-J25)/U25,$J$1/S25-$M$1,IF(K25=0,$J$1/S25-$M$1,K25/ABS(R25-($J$1-J25)/U25)))</f>
        <v>26.7667481662592</v>
      </c>
      <c r="W25" s="125" t="n">
        <f aca="false">IF(K25=0,ABS(($J$1-J25)/N25-($J$1-J25)/U25),ABS((($J$1-J25)-K25)/(K25/V25+O25)))</f>
        <v>10.4217879713997</v>
      </c>
    </row>
    <row r="26" customFormat="false" ht="12.75" hidden="false" customHeight="false" outlineLevel="0" collapsed="false">
      <c r="A26" s="145" t="n">
        <v>39043.5486226852</v>
      </c>
      <c r="B26" s="125" t="n">
        <v>2103</v>
      </c>
      <c r="C26" s="125" t="n">
        <v>1</v>
      </c>
      <c r="D26" s="145" t="n">
        <v>39043.5486342593</v>
      </c>
      <c r="E26" s="125" t="n">
        <v>2110</v>
      </c>
      <c r="F26" s="125" t="n">
        <v>1</v>
      </c>
      <c r="H26" s="143" t="n">
        <f aca="false">I26-'Shorting Summary'!$A$4</f>
        <v>678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128.388278388278</v>
      </c>
      <c r="K26" s="125" t="n">
        <f aca="false">C26*250/4095</f>
        <v>0.0610500610500611</v>
      </c>
      <c r="L26" s="125" t="n">
        <f aca="false">IF(E26=0,0.5*250/4095,E26*250/4095)</f>
        <v>128.815628815629</v>
      </c>
      <c r="M26" s="125" t="n">
        <f aca="false">F26*250/4095</f>
        <v>0.0610500610500611</v>
      </c>
      <c r="N26" s="125" t="n">
        <f aca="false">J26/$M$1</f>
        <v>1.28388278388278</v>
      </c>
      <c r="O26" s="125" t="n">
        <f aca="false">K26/$M$1</f>
        <v>0.000610500610500611</v>
      </c>
      <c r="P26" s="125" t="n">
        <f aca="false">L26/$M$1</f>
        <v>1.28815628815629</v>
      </c>
      <c r="Q26" s="125" t="n">
        <f aca="false">M26/$M$1</f>
        <v>0.000610500610500611</v>
      </c>
      <c r="R26" s="125" t="n">
        <f aca="false">ABS(N26-O26)</f>
        <v>1.28327228327228</v>
      </c>
      <c r="S26" s="125" t="n">
        <f aca="false">ABS(P26-Q26)</f>
        <v>1.28754578754579</v>
      </c>
      <c r="U26" s="125" t="n">
        <f aca="false">ABS((K26*M26-($J$1-J26)*($J$1-L26))/(S26*K26-R26*($J$1-L26)))</f>
        <v>23.3300634668789</v>
      </c>
      <c r="V26" s="125" t="n">
        <f aca="false">IF(R26=($J$1-J26)/U26,$J$1/S26-$M$1,IF(K26=0,$J$1/S26-$M$1,K26/ABS(R26-($J$1-J26)/U26)))</f>
        <v>22.9190318582583</v>
      </c>
      <c r="W26" s="125" t="n">
        <f aca="false">IF(K26=0,ABS(($J$1-J26)/N26-($J$1-J26)/U26),ABS((($J$1-J26)-K26)/(K26/V26+O26)))</f>
        <v>9106.15436008591</v>
      </c>
    </row>
    <row r="27" customFormat="false" ht="12.75" hidden="false" customHeight="false" outlineLevel="0" collapsed="false">
      <c r="A27" s="145" t="n">
        <v>39043.5491087963</v>
      </c>
      <c r="B27" s="125" t="n">
        <v>2532</v>
      </c>
      <c r="C27" s="125" t="n">
        <v>0</v>
      </c>
      <c r="D27" s="145" t="n">
        <v>39043.5491203704</v>
      </c>
      <c r="E27" s="125" t="n">
        <v>1994</v>
      </c>
      <c r="F27" s="125" t="n">
        <v>0</v>
      </c>
      <c r="H27" s="143" t="n">
        <f aca="false">I27-'Shorting Summary'!$A$4</f>
        <v>720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154.578754578755</v>
      </c>
      <c r="K27" s="125" t="n">
        <f aca="false">C27*250/4095</f>
        <v>0</v>
      </c>
      <c r="L27" s="125" t="n">
        <f aca="false">IF(E27=0,0.5*250/4095,E27*250/4095)</f>
        <v>121.733821733822</v>
      </c>
      <c r="M27" s="125" t="n">
        <f aca="false">F27*250/4095</f>
        <v>0</v>
      </c>
      <c r="N27" s="125" t="n">
        <f aca="false">J27/$M$1</f>
        <v>1.54578754578755</v>
      </c>
      <c r="O27" s="125" t="n">
        <f aca="false">K27/$M$1</f>
        <v>0</v>
      </c>
      <c r="P27" s="125" t="n">
        <f aca="false">L27/$M$1</f>
        <v>1.21733821733822</v>
      </c>
      <c r="Q27" s="125" t="n">
        <f aca="false">M27/$M$1</f>
        <v>0</v>
      </c>
      <c r="R27" s="125" t="n">
        <f aca="false">ABS(N27-O27)</f>
        <v>1.54578754578755</v>
      </c>
      <c r="S27" s="125" t="n">
        <f aca="false">ABS(P27-Q27)</f>
        <v>1.21733821733822</v>
      </c>
      <c r="U27" s="125" t="n">
        <f aca="false">ABS((K27*M27-($J$1-J27)*($J$1-L27))/(S27*K27-R27*($J$1-L27)))</f>
        <v>2.38467614533967</v>
      </c>
      <c r="V27" s="125" t="n">
        <f aca="false">IF(R27=($J$1-J27)/U27,$J$1/S27-$M$1,IF(K27=0,$J$1/S27-$M$1,K27/ABS(R27-($J$1-J27)/U27)))</f>
        <v>30.0090270812437</v>
      </c>
      <c r="W27" s="125" t="n">
        <f aca="false">IF(K27=0,ABS(($J$1-J27)/N27-($J$1-J27)/U27),ABS((($J$1-J27)-K27)/(K27/V27+O27)))</f>
        <v>0.838888599552119</v>
      </c>
    </row>
    <row r="28" customFormat="false" ht="12.75" hidden="false" customHeight="false" outlineLevel="0" collapsed="false">
      <c r="A28" s="145" t="n">
        <v>39043.5495949074</v>
      </c>
      <c r="B28" s="125" t="n">
        <v>2304</v>
      </c>
      <c r="C28" s="125" t="n">
        <v>0</v>
      </c>
      <c r="D28" s="145" t="n">
        <v>39043.5496064815</v>
      </c>
      <c r="E28" s="125" t="n">
        <v>2128</v>
      </c>
      <c r="F28" s="125" t="n">
        <v>0</v>
      </c>
      <c r="H28" s="143" t="n">
        <f aca="false">I28-'Shorting Summary'!$A$4</f>
        <v>762.499999804422</v>
      </c>
      <c r="I28" s="143" t="n">
        <f aca="false">86400*(AVERAGE(A28,D28)-'Raw IRMS Data'!$A$2)</f>
        <v>952.499999804422</v>
      </c>
      <c r="J28" s="125" t="n">
        <f aca="false">IF(B28=0,0.5*250/4095,B28*250/4095)</f>
        <v>140.659340659341</v>
      </c>
      <c r="K28" s="125" t="n">
        <f aca="false">C28*250/4095</f>
        <v>0</v>
      </c>
      <c r="L28" s="125" t="n">
        <f aca="false">IF(E28=0,0.5*250/4095,E28*250/4095)</f>
        <v>129.91452991453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2991452991453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2991452991453</v>
      </c>
      <c r="U28" s="125" t="n">
        <f aca="false">ABS((K28*M28-($J$1-J28)*($J$1-L28))/(S28*K28-R28*($J$1-L28)))</f>
        <v>12.5164930555556</v>
      </c>
      <c r="V28" s="125" t="n">
        <f aca="false">IF(R28=($J$1-J28)/U28,$J$1/S28-$M$1,IF(K28=0,$J$1/S28-$M$1,K28/ABS(R28-($J$1-J28)/U28)))</f>
        <v>21.8223684210527</v>
      </c>
      <c r="W28" s="125" t="n">
        <f aca="false">IF(K28=0,ABS(($J$1-J28)/N28-($J$1-J28)/U28),ABS((($J$1-J28)-K28)/(K28/V28+O28)))</f>
        <v>11.1098996489621</v>
      </c>
    </row>
    <row r="29" customFormat="false" ht="12.75" hidden="false" customHeight="false" outlineLevel="0" collapsed="false">
      <c r="A29" s="145" t="n">
        <v>39043.5500810185</v>
      </c>
      <c r="B29" s="125" t="n">
        <v>2264</v>
      </c>
      <c r="C29" s="125" t="n">
        <v>1</v>
      </c>
      <c r="D29" s="145" t="n">
        <v>39043.5500925926</v>
      </c>
      <c r="E29" s="125" t="n">
        <v>2576</v>
      </c>
      <c r="F29" s="125" t="n">
        <v>1</v>
      </c>
      <c r="H29" s="143" t="n">
        <f aca="false">I29-'Shorting Summary'!$A$4</f>
        <v>804.499999564141</v>
      </c>
      <c r="I29" s="143" t="n">
        <f aca="false">86400*(AVERAGE(A29,D29)-'Raw IRMS Data'!$A$2)</f>
        <v>994.499999564141</v>
      </c>
      <c r="J29" s="125" t="n">
        <f aca="false">IF(B29=0,0.5*250/4095,B29*250/4095)</f>
        <v>138.217338217338</v>
      </c>
      <c r="K29" s="125" t="n">
        <f aca="false">C29*250/4095</f>
        <v>0.0610500610500611</v>
      </c>
      <c r="L29" s="125" t="n">
        <f aca="false">IF(E29=0,0.5*250/4095,E29*250/4095)</f>
        <v>157.264957264957</v>
      </c>
      <c r="M29" s="125" t="n">
        <f aca="false">F29*250/4095</f>
        <v>0.0610500610500611</v>
      </c>
      <c r="N29" s="125" t="n">
        <f aca="false">J29/$M$1</f>
        <v>1.38217338217338</v>
      </c>
      <c r="O29" s="125" t="n">
        <f aca="false">K29/$M$1</f>
        <v>0.000610500610500611</v>
      </c>
      <c r="P29" s="125" t="n">
        <f aca="false">L29/$M$1</f>
        <v>1.57264957264957</v>
      </c>
      <c r="Q29" s="125" t="n">
        <f aca="false">M29/$M$1</f>
        <v>0.000610500610500611</v>
      </c>
      <c r="R29" s="125" t="n">
        <f aca="false">ABS(N29-O29)</f>
        <v>1.38156288156288</v>
      </c>
      <c r="S29" s="125" t="n">
        <f aca="false">ABS(P29-Q29)</f>
        <v>1.57203907203907</v>
      </c>
      <c r="U29" s="125" t="n">
        <f aca="false">ABS((K29*M29-($J$1-J29)*($J$1-L29))/(S29*K29-R29*($J$1-L29)))</f>
        <v>15.5912033013133</v>
      </c>
      <c r="V29" s="125" t="n">
        <f aca="false">IF(R29=($J$1-J29)/U29,$J$1/S29-$M$1,IF(K29=0,$J$1/S29-$M$1,K29/ABS(R29-($J$1-J29)/U29)))</f>
        <v>0.637704915894466</v>
      </c>
      <c r="W29" s="125" t="n">
        <f aca="false">IF(K29=0,ABS(($J$1-J29)/N29-($J$1-J29)/U29),ABS((($J$1-J29)-K29)/(K29/V29+O29)))</f>
        <v>207.448923383146</v>
      </c>
    </row>
    <row r="30" customFormat="false" ht="12.75" hidden="false" customHeight="false" outlineLevel="0" collapsed="false">
      <c r="A30" s="145" t="n">
        <v>39043.5505671296</v>
      </c>
      <c r="B30" s="125" t="n">
        <v>2024</v>
      </c>
      <c r="C30" s="125" t="n">
        <v>0</v>
      </c>
      <c r="D30" s="145" t="n">
        <v>39043.5505787037</v>
      </c>
      <c r="E30" s="125" t="n">
        <v>2507</v>
      </c>
      <c r="F30" s="125" t="n">
        <v>0</v>
      </c>
      <c r="H30" s="143" t="n">
        <f aca="false">I30-'Shorting Summary'!$A$4</f>
        <v>846.49999932386</v>
      </c>
      <c r="I30" s="143" t="n">
        <f aca="false">86400*(AVERAGE(A30,D30)-'Raw IRMS Data'!$A$2)</f>
        <v>1036.49999932386</v>
      </c>
      <c r="J30" s="125" t="n">
        <f aca="false">IF(B30=0,0.5*250/4095,B30*250/4095)</f>
        <v>123.565323565324</v>
      </c>
      <c r="K30" s="125" t="n">
        <f aca="false">C30*250/4095</f>
        <v>0</v>
      </c>
      <c r="L30" s="125" t="n">
        <f aca="false">IF(E30=0,0.5*250/4095,E30*250/4095)</f>
        <v>153.052503052503</v>
      </c>
      <c r="M30" s="125" t="n">
        <f aca="false">F30*250/4095</f>
        <v>0</v>
      </c>
      <c r="N30" s="125" t="n">
        <f aca="false">J30/$M$1</f>
        <v>1.23565323565324</v>
      </c>
      <c r="O30" s="125" t="n">
        <f aca="false">K30/$M$1</f>
        <v>0</v>
      </c>
      <c r="P30" s="125" t="n">
        <f aca="false">L30/$M$1</f>
        <v>1.53052503052503</v>
      </c>
      <c r="Q30" s="125" t="n">
        <f aca="false">M30/$M$1</f>
        <v>0</v>
      </c>
      <c r="R30" s="125" t="n">
        <f aca="false">ABS(N30-O30)</f>
        <v>1.23565323565324</v>
      </c>
      <c r="S30" s="125" t="n">
        <f aca="false">ABS(P30-Q30)</f>
        <v>1.53052503052503</v>
      </c>
      <c r="U30" s="125" t="n">
        <f aca="false">ABS((K30*M30-($J$1-J30)*($J$1-L30))/(S30*K30-R30*($J$1-L30)))</f>
        <v>28.0820158102767</v>
      </c>
      <c r="V30" s="125" t="n">
        <f aca="false">IF(R30=($J$1-J30)/U30,$J$1/S30-$M$1,IF(K30=0,$J$1/S30-$M$1,K30/ABS(R30-($J$1-J30)/U30)))</f>
        <v>3.40566414040686</v>
      </c>
      <c r="W30" s="125" t="n">
        <f aca="false">IF(K30=0,ABS(($J$1-J30)/N30-($J$1-J30)/U30),ABS((($J$1-J30)-K30)/(K30/V30+O30)))</f>
        <v>26.8463625746235</v>
      </c>
    </row>
    <row r="31" customFormat="false" ht="12.75" hidden="false" customHeight="false" outlineLevel="0" collapsed="false">
      <c r="A31" s="145" t="n">
        <v>39043.5510532407</v>
      </c>
      <c r="B31" s="125" t="n">
        <v>2239</v>
      </c>
      <c r="C31" s="125" t="n">
        <v>0</v>
      </c>
      <c r="D31" s="145" t="n">
        <v>39043.5510648148</v>
      </c>
      <c r="E31" s="125" t="n">
        <v>2344</v>
      </c>
      <c r="F31" s="125" t="n">
        <v>0</v>
      </c>
      <c r="H31" s="143" t="n">
        <f aca="false">I31-'Shorting Summary'!$A$4</f>
        <v>888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136.691086691087</v>
      </c>
      <c r="K31" s="125" t="n">
        <f aca="false">C31*250/4095</f>
        <v>0</v>
      </c>
      <c r="L31" s="125" t="n">
        <f aca="false">IF(E31=0,0.5*250/4095,E31*250/4095)</f>
        <v>143.101343101343</v>
      </c>
      <c r="M31" s="125" t="n">
        <f aca="false">F31*250/4095</f>
        <v>0</v>
      </c>
      <c r="N31" s="125" t="n">
        <f aca="false">J31/$M$1</f>
        <v>1.36691086691087</v>
      </c>
      <c r="O31" s="125" t="n">
        <f aca="false">K31/$M$1</f>
        <v>0</v>
      </c>
      <c r="P31" s="125" t="n">
        <f aca="false">L31/$M$1</f>
        <v>1.43101343101343</v>
      </c>
      <c r="Q31" s="125" t="n">
        <f aca="false">M31/$M$1</f>
        <v>0</v>
      </c>
      <c r="R31" s="125" t="n">
        <f aca="false">ABS(N31-O31)</f>
        <v>1.36691086691087</v>
      </c>
      <c r="S31" s="125" t="n">
        <f aca="false">ABS(P31-Q31)</f>
        <v>1.43101343101343</v>
      </c>
      <c r="U31" s="125" t="n">
        <f aca="false">ABS((K31*M31-($J$1-J31)*($J$1-L31))/(S31*K31-R31*($J$1-L31)))</f>
        <v>15.7829388119696</v>
      </c>
      <c r="V31" s="125" t="n">
        <f aca="false">IF(R31=($J$1-J31)/U31,$J$1/S31-$M$1,IF(K31=0,$J$1/S31-$M$1,K31/ABS(R31-($J$1-J31)/U31)))</f>
        <v>10.5964163822526</v>
      </c>
      <c r="W31" s="125" t="n">
        <f aca="false">IF(K31=0,ABS(($J$1-J31)/N31-($J$1-J31)/U31),ABS((($J$1-J31)-K31)/(K31/V31+O31)))</f>
        <v>14.4160279450588</v>
      </c>
    </row>
    <row r="32" customFormat="false" ht="12.75" hidden="false" customHeight="false" outlineLevel="0" collapsed="false">
      <c r="A32" s="145" t="n">
        <v>39043.5515393519</v>
      </c>
      <c r="B32" s="125" t="n">
        <v>2183</v>
      </c>
      <c r="C32" s="125" t="n">
        <v>0</v>
      </c>
      <c r="D32" s="145" t="n">
        <v>39043.5515509259</v>
      </c>
      <c r="E32" s="125" t="n">
        <v>2425</v>
      </c>
      <c r="F32" s="125" t="n">
        <v>1</v>
      </c>
      <c r="H32" s="143" t="n">
        <f aca="false">I32-'Shorting Summary'!$A$4</f>
        <v>930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133.272283272283</v>
      </c>
      <c r="K32" s="125" t="n">
        <f aca="false">C32*250/4095</f>
        <v>0</v>
      </c>
      <c r="L32" s="125" t="n">
        <f aca="false">IF(E32=0,0.5*250/4095,E32*250/4095)</f>
        <v>148.046398046398</v>
      </c>
      <c r="M32" s="125" t="n">
        <f aca="false">F32*250/4095</f>
        <v>0.0610500610500611</v>
      </c>
      <c r="N32" s="125" t="n">
        <f aca="false">J32/$M$1</f>
        <v>1.3327228327228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.000610500610500611</v>
      </c>
      <c r="R32" s="125" t="n">
        <f aca="false">ABS(N32-O32)</f>
        <v>1.33272283272283</v>
      </c>
      <c r="S32" s="125" t="n">
        <f aca="false">ABS(P32-Q32)</f>
        <v>1.47985347985348</v>
      </c>
      <c r="U32" s="125" t="n">
        <f aca="false">ABS((K32*M32-($J$1-J32)*($J$1-L32))/(S32*K32-R32*($J$1-L32)))</f>
        <v>18.753092075126</v>
      </c>
      <c r="V32" s="125" t="n">
        <f aca="false">IF(R32=($J$1-J32)/U32,$J$1/S32-$M$1,IF(K32=0,$J$1/S32-$M$1,K32/ABS(R32-($J$1-J32)/U32)))</f>
        <v>6.9463696369637</v>
      </c>
      <c r="W32" s="125" t="n">
        <f aca="false">IF(K32=0,ABS(($J$1-J32)/N32-($J$1-J32)/U32),ABS((($J$1-J32)-K32)/(K32/V32+O32)))</f>
        <v>17.4203692424032</v>
      </c>
    </row>
    <row r="33" customFormat="false" ht="12.75" hidden="false" customHeight="false" outlineLevel="0" collapsed="false">
      <c r="A33" s="145" t="n">
        <v>39043.552025463</v>
      </c>
      <c r="B33" s="125" t="n">
        <v>2086</v>
      </c>
      <c r="C33" s="125" t="n">
        <v>1</v>
      </c>
      <c r="D33" s="145" t="n">
        <v>39043.552037037</v>
      </c>
      <c r="E33" s="125" t="n">
        <v>2269</v>
      </c>
      <c r="F33" s="125" t="n">
        <v>0</v>
      </c>
      <c r="H33" s="143" t="n">
        <f aca="false">I33-'Shorting Summary'!$A$4</f>
        <v>972.499999860302</v>
      </c>
      <c r="I33" s="143" t="n">
        <f aca="false">86400*(AVERAGE(A33,D33)-'Raw IRMS Data'!$A$2)</f>
        <v>1162.4999998603</v>
      </c>
      <c r="J33" s="125" t="n">
        <f aca="false">IF(B33=0,0.5*250/4095,B33*250/4095)</f>
        <v>127.350427350427</v>
      </c>
      <c r="K33" s="125" t="n">
        <f aca="false">C33*250/4095</f>
        <v>0.0610500610500611</v>
      </c>
      <c r="L33" s="125" t="n">
        <f aca="false">IF(E33=0,0.5*250/4095,E33*250/4095)</f>
        <v>138.522588522589</v>
      </c>
      <c r="M33" s="125" t="n">
        <f aca="false">F33*250/4095</f>
        <v>0</v>
      </c>
      <c r="N33" s="125" t="n">
        <f aca="false">J33/$M$1</f>
        <v>1.27350427350427</v>
      </c>
      <c r="O33" s="125" t="n">
        <f aca="false">K33/$M$1</f>
        <v>0.000610500610500611</v>
      </c>
      <c r="P33" s="125" t="n">
        <f aca="false">L33/$M$1</f>
        <v>1.38522588522589</v>
      </c>
      <c r="Q33" s="125" t="n">
        <f aca="false">M33/$M$1</f>
        <v>0</v>
      </c>
      <c r="R33" s="125" t="n">
        <f aca="false">ABS(N33-O33)</f>
        <v>1.27289377289377</v>
      </c>
      <c r="S33" s="125" t="n">
        <f aca="false">ABS(P33-Q33)</f>
        <v>1.38522588522589</v>
      </c>
      <c r="U33" s="125" t="n">
        <f aca="false">ABS((K33*M33-($J$1-J33)*($J$1-L33))/(S33*K33-R33*($J$1-L33)))</f>
        <v>24.3688173263928</v>
      </c>
      <c r="V33" s="125" t="n">
        <f aca="false">IF(R33=($J$1-J33)/U33,$J$1/S33-$M$1,IF(K33=0,$J$1/S33-$M$1,K33/ABS(R33-($J$1-J33)/U33)))</f>
        <v>14.252093433231</v>
      </c>
      <c r="W33" s="125" t="n">
        <f aca="false">IF(K33=0,ABS(($J$1-J33)/N33-($J$1-J33)/U33),ABS((($J$1-J33)-K33)/(K33/V33+O33)))</f>
        <v>6304.23720287939</v>
      </c>
    </row>
    <row r="34" customFormat="false" ht="12.75" hidden="false" customHeight="false" outlineLevel="0" collapsed="false">
      <c r="A34" s="145" t="n">
        <v>39043.5525115741</v>
      </c>
      <c r="B34" s="125" t="n">
        <v>2050</v>
      </c>
      <c r="C34" s="125" t="n">
        <v>0</v>
      </c>
      <c r="D34" s="145" t="n">
        <v>39043.5525231482</v>
      </c>
      <c r="E34" s="125" t="n">
        <v>2218</v>
      </c>
      <c r="F34" s="125" t="n">
        <v>1</v>
      </c>
      <c r="H34" s="143" t="n">
        <f aca="false">I34-'Shorting Summary'!$A$4</f>
        <v>1014.49999962002</v>
      </c>
      <c r="I34" s="143" t="n">
        <f aca="false">86400*(AVERAGE(A34,D34)-'Raw IRMS Data'!$A$2)</f>
        <v>1204.49999962002</v>
      </c>
      <c r="J34" s="125" t="n">
        <f aca="false">IF(B34=0,0.5*250/4095,B34*250/4095)</f>
        <v>125.152625152625</v>
      </c>
      <c r="K34" s="125" t="n">
        <f aca="false">C34*250/4095</f>
        <v>0</v>
      </c>
      <c r="L34" s="125" t="n">
        <f aca="false">IF(E34=0,0.5*250/4095,E34*250/4095)</f>
        <v>135.409035409035</v>
      </c>
      <c r="M34" s="125" t="n">
        <f aca="false">F34*250/4095</f>
        <v>0.0610500610500611</v>
      </c>
      <c r="N34" s="125" t="n">
        <f aca="false">J34/$M$1</f>
        <v>1.25152625152625</v>
      </c>
      <c r="O34" s="125" t="n">
        <f aca="false">K34/$M$1</f>
        <v>0</v>
      </c>
      <c r="P34" s="125" t="n">
        <f aca="false">L34/$M$1</f>
        <v>1.35409035409035</v>
      </c>
      <c r="Q34" s="125" t="n">
        <f aca="false">M34/$M$1</f>
        <v>0.000610500610500611</v>
      </c>
      <c r="R34" s="125" t="n">
        <f aca="false">ABS(N34-O34)</f>
        <v>1.25152625152625</v>
      </c>
      <c r="S34" s="125" t="n">
        <f aca="false">ABS(P34-Q34)</f>
        <v>1.35347985347985</v>
      </c>
      <c r="U34" s="125" t="n">
        <f aca="false">ABS((K34*M34-($J$1-J34)*($J$1-L34))/(S34*K34-R34*($J$1-L34)))</f>
        <v>26.4575609756098</v>
      </c>
      <c r="V34" s="125" t="n">
        <f aca="false">IF(R34=($J$1-J34)/U34,$J$1/S34-$M$1,IF(K34=0,$J$1/S34-$M$1,K34/ABS(R34-($J$1-J34)/U34)))</f>
        <v>16.9318899413622</v>
      </c>
      <c r="W34" s="125" t="n">
        <f aca="false">IF(K34=0,ABS(($J$1-J34)/N34-($J$1-J34)/U34),ABS((($J$1-J34)-K34)/(K34/V34+O34)))</f>
        <v>25.2060347240835</v>
      </c>
    </row>
    <row r="35" customFormat="false" ht="12.75" hidden="false" customHeight="false" outlineLevel="0" collapsed="false">
      <c r="A35" s="145" t="n">
        <v>39043.5529861111</v>
      </c>
      <c r="B35" s="125" t="n">
        <v>2213</v>
      </c>
      <c r="C35" s="125" t="n">
        <v>0</v>
      </c>
      <c r="D35" s="145" t="n">
        <v>39043.5530092593</v>
      </c>
      <c r="E35" s="125" t="n">
        <v>2510</v>
      </c>
      <c r="F35" s="125" t="n">
        <v>1</v>
      </c>
      <c r="H35" s="143" t="n">
        <f aca="false">I35-'Shorting Summary'!$A$4</f>
        <v>1055.99999957718</v>
      </c>
      <c r="I35" s="143" t="n">
        <f aca="false">86400*(AVERAGE(A35,D35)-'Raw IRMS Data'!$A$2)</f>
        <v>1245.99999957718</v>
      </c>
      <c r="J35" s="125" t="n">
        <f aca="false">IF(B35=0,0.5*250/4095,B35*250/4095)</f>
        <v>135.103785103785</v>
      </c>
      <c r="K35" s="125" t="n">
        <f aca="false">C35*250/4095</f>
        <v>0</v>
      </c>
      <c r="L35" s="125" t="n">
        <f aca="false">IF(E35=0,0.5*250/4095,E35*250/4095)</f>
        <v>153.235653235653</v>
      </c>
      <c r="M35" s="125" t="n">
        <f aca="false">F35*250/4095</f>
        <v>0.0610500610500611</v>
      </c>
      <c r="N35" s="125" t="n">
        <f aca="false">J35/$M$1</f>
        <v>1.35103785103785</v>
      </c>
      <c r="O35" s="125" t="n">
        <f aca="false">K35/$M$1</f>
        <v>0</v>
      </c>
      <c r="P35" s="125" t="n">
        <f aca="false">L35/$M$1</f>
        <v>1.53235653235653</v>
      </c>
      <c r="Q35" s="125" t="n">
        <f aca="false">M35/$M$1</f>
        <v>0.000610500610500611</v>
      </c>
      <c r="R35" s="125" t="n">
        <f aca="false">ABS(N35-O35)</f>
        <v>1.35103785103785</v>
      </c>
      <c r="S35" s="125" t="n">
        <f aca="false">ABS(P35-Q35)</f>
        <v>1.53174603174603</v>
      </c>
      <c r="U35" s="125" t="n">
        <f aca="false">ABS((K35*M35-($J$1-J35)*($J$1-L35))/(S35*K35-R35*($J$1-L35)))</f>
        <v>17.1432444645278</v>
      </c>
      <c r="V35" s="125" t="n">
        <f aca="false">IF(R35=($J$1-J35)/U35,$J$1/S35-$M$1,IF(K35=0,$J$1/S35-$M$1,K35/ABS(R35-($J$1-J35)/U35)))</f>
        <v>3.32323634914309</v>
      </c>
      <c r="W35" s="125" t="n">
        <f aca="false">IF(K35=0,ABS(($J$1-J35)/N35-($J$1-J35)/U35),ABS((($J$1-J35)-K35)/(K35/V35+O35)))</f>
        <v>15.79220661349</v>
      </c>
    </row>
    <row r="36" customFormat="false" ht="12.75" hidden="false" customHeight="false" outlineLevel="0" collapsed="false">
      <c r="A36" s="145" t="n">
        <v>39043.5534837963</v>
      </c>
      <c r="B36" s="125" t="n">
        <v>2319</v>
      </c>
      <c r="C36" s="125" t="n">
        <v>1</v>
      </c>
      <c r="D36" s="145" t="n">
        <v>39043.5534953704</v>
      </c>
      <c r="E36" s="125" t="n">
        <v>1921</v>
      </c>
      <c r="F36" s="125" t="n">
        <v>0</v>
      </c>
      <c r="H36" s="143" t="n">
        <f aca="false">I36-'Shorting Summary'!$A$4</f>
        <v>1098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141.575091575092</v>
      </c>
      <c r="K36" s="125" t="n">
        <f aca="false">C36*250/4095</f>
        <v>0.0610500610500611</v>
      </c>
      <c r="L36" s="125" t="n">
        <f aca="false">IF(E36=0,0.5*250/4095,E36*250/4095)</f>
        <v>117.277167277167</v>
      </c>
      <c r="M36" s="125" t="n">
        <f aca="false">F36*250/4095</f>
        <v>0</v>
      </c>
      <c r="N36" s="125" t="n">
        <f aca="false">J36/$M$1</f>
        <v>1.41575091575092</v>
      </c>
      <c r="O36" s="125" t="n">
        <f aca="false">K36/$M$1</f>
        <v>0.000610500610500611</v>
      </c>
      <c r="P36" s="125" t="n">
        <f aca="false">L36/$M$1</f>
        <v>1.17277167277167</v>
      </c>
      <c r="Q36" s="125" t="n">
        <f aca="false">M36/$M$1</f>
        <v>0</v>
      </c>
      <c r="R36" s="125" t="n">
        <f aca="false">ABS(N36-O36)</f>
        <v>1.41514041514042</v>
      </c>
      <c r="S36" s="125" t="n">
        <f aca="false">ABS(P36-Q36)</f>
        <v>1.17277167277167</v>
      </c>
      <c r="U36" s="125" t="n">
        <f aca="false">ABS((K36*M36-($J$1-J36)*($J$1-L36))/(S36*K36-R36*($J$1-L36)))</f>
        <v>11.8083636437752</v>
      </c>
      <c r="V36" s="125" t="n">
        <f aca="false">IF(R36=($J$1-J36)/U36,$J$1/S36-$M$1,IF(K36=0,$J$1/S36-$M$1,K36/ABS(R36-($J$1-J36)/U36)))</f>
        <v>34.9495054659084</v>
      </c>
      <c r="W36" s="125" t="n">
        <f aca="false">IF(K36=0,ABS(($J$1-J36)/N36-($J$1-J36)/U36),ABS((($J$1-J36)-K36)/(K36/V36+O36)))</f>
        <v>7054.15426750787</v>
      </c>
    </row>
    <row r="37" customFormat="false" ht="12.75" hidden="false" customHeight="false" outlineLevel="0" collapsed="false">
      <c r="A37" s="145" t="n">
        <v>39043.5539699074</v>
      </c>
      <c r="B37" s="125" t="n">
        <v>2082</v>
      </c>
      <c r="C37" s="125" t="n">
        <v>0</v>
      </c>
      <c r="D37" s="145" t="n">
        <v>39043.5539814815</v>
      </c>
      <c r="E37" s="125" t="n">
        <v>2411</v>
      </c>
      <c r="F37" s="125" t="n">
        <v>0</v>
      </c>
      <c r="H37" s="143" t="n">
        <f aca="false">I37-'Shorting Summary'!$A$4</f>
        <v>1140.50000015646</v>
      </c>
      <c r="I37" s="143" t="n">
        <f aca="false">86400*(AVERAGE(A37,D37)-'Raw IRMS Data'!$A$2)</f>
        <v>1330.50000015646</v>
      </c>
      <c r="J37" s="125" t="n">
        <f aca="false">IF(B37=0,0.5*250/4095,B37*250/4095)</f>
        <v>127.106227106227</v>
      </c>
      <c r="K37" s="125" t="n">
        <f aca="false">C37*250/4095</f>
        <v>0</v>
      </c>
      <c r="L37" s="125" t="n">
        <f aca="false">IF(E37=0,0.5*250/4095,E37*250/4095)</f>
        <v>147.191697191697</v>
      </c>
      <c r="M37" s="125" t="n">
        <f aca="false">F37*250/4095</f>
        <v>0</v>
      </c>
      <c r="N37" s="125" t="n">
        <f aca="false">J37/$M$1</f>
        <v>1.27106227106227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27106227106227</v>
      </c>
      <c r="S37" s="125" t="n">
        <f aca="false">ABS(P37-Q37)</f>
        <v>1.47191697191697</v>
      </c>
      <c r="U37" s="125" t="n">
        <f aca="false">ABS((K37*M37-($J$1-J37)*($J$1-L37))/(S37*K37-R37*($J$1-L37)))</f>
        <v>24.5139289145053</v>
      </c>
      <c r="V37" s="125" t="n">
        <f aca="false">IF(R37=($J$1-J37)/U37,$J$1/S37-$M$1,IF(K37=0,$J$1/S37-$M$1,K37/ABS(R37-($J$1-J37)/U37)))</f>
        <v>7.52301949398591</v>
      </c>
      <c r="W37" s="125" t="n">
        <f aca="false">IF(K37=0,ABS(($J$1-J37)/N37-($J$1-J37)/U37),ABS((($J$1-J37)-K37)/(K37/V37+O37)))</f>
        <v>23.242866643443</v>
      </c>
    </row>
    <row r="38" customFormat="false" ht="12.75" hidden="false" customHeight="false" outlineLevel="0" collapsed="false">
      <c r="A38" s="145" t="n">
        <v>39043.5544560185</v>
      </c>
      <c r="B38" s="125" t="n">
        <v>2086</v>
      </c>
      <c r="C38" s="125" t="n">
        <v>0</v>
      </c>
      <c r="D38" s="145" t="n">
        <v>39043.5544675926</v>
      </c>
      <c r="E38" s="125" t="n">
        <v>2273</v>
      </c>
      <c r="F38" s="125" t="n">
        <v>0</v>
      </c>
      <c r="H38" s="143" t="n">
        <f aca="false">I38-'Shorting Summary'!$A$4</f>
        <v>1182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127.350427350427</v>
      </c>
      <c r="K38" s="125" t="n">
        <f aca="false">C38*250/4095</f>
        <v>0</v>
      </c>
      <c r="L38" s="125" t="n">
        <f aca="false">IF(E38=0,0.5*250/4095,E38*250/4095)</f>
        <v>138.766788766789</v>
      </c>
      <c r="M38" s="125" t="n">
        <f aca="false">F38*250/4095</f>
        <v>0</v>
      </c>
      <c r="N38" s="125" t="n">
        <f aca="false">J38/$M$1</f>
        <v>1.27350427350427</v>
      </c>
      <c r="O38" s="125" t="n">
        <f aca="false">K38/$M$1</f>
        <v>0</v>
      </c>
      <c r="P38" s="125" t="n">
        <f aca="false">L38/$M$1</f>
        <v>1.38766788766789</v>
      </c>
      <c r="Q38" s="125" t="n">
        <f aca="false">M38/$M$1</f>
        <v>0</v>
      </c>
      <c r="R38" s="125" t="n">
        <f aca="false">ABS(N38-O38)</f>
        <v>1.27350427350427</v>
      </c>
      <c r="S38" s="125" t="n">
        <f aca="false">ABS(P38-Q38)</f>
        <v>1.38766788766789</v>
      </c>
      <c r="U38" s="125" t="n">
        <f aca="false">ABS((K38*M38-($J$1-J38)*($J$1-L38))/(S38*K38-R38*($J$1-L38)))</f>
        <v>24.2751677852349</v>
      </c>
      <c r="V38" s="125" t="n">
        <f aca="false">IF(R38=($J$1-J38)/U38,$J$1/S38-$M$1,IF(K38=0,$J$1/S38-$M$1,K38/ABS(R38-($J$1-J38)/U38)))</f>
        <v>14.0510338759349</v>
      </c>
      <c r="W38" s="125" t="n">
        <f aca="false">IF(K38=0,ABS(($J$1-J38)/N38-($J$1-J38)/U38),ABS((($J$1-J38)-K38)/(K38/V38+O38)))</f>
        <v>23.0016635117306</v>
      </c>
    </row>
    <row r="39" customFormat="false" ht="12.75" hidden="false" customHeight="false" outlineLevel="0" collapsed="false">
      <c r="A39" s="145" t="n">
        <v>39043.5549305556</v>
      </c>
      <c r="B39" s="125" t="n">
        <v>2459</v>
      </c>
      <c r="C39" s="125" t="n">
        <v>0</v>
      </c>
      <c r="D39" s="145" t="n">
        <v>39043.5549537037</v>
      </c>
      <c r="E39" s="125" t="n">
        <v>2162</v>
      </c>
      <c r="F39" s="125" t="n">
        <v>0</v>
      </c>
      <c r="H39" s="143" t="n">
        <f aca="false">I39-'Shorting Summary'!$A$4</f>
        <v>1223.99999987334</v>
      </c>
      <c r="I39" s="143" t="n">
        <f aca="false">86400*(AVERAGE(A39,D39)-'Raw IRMS Data'!$A$2)</f>
        <v>1413.99999987334</v>
      </c>
      <c r="J39" s="125" t="n">
        <f aca="false">IF(B39=0,0.5*250/4095,B39*250/4095)</f>
        <v>150.1221001221</v>
      </c>
      <c r="K39" s="125" t="n">
        <f aca="false">C39*250/4095</f>
        <v>0</v>
      </c>
      <c r="L39" s="125" t="n">
        <f aca="false">IF(E39=0,0.5*250/4095,E39*250/4095)</f>
        <v>131.990231990232</v>
      </c>
      <c r="M39" s="125" t="n">
        <f aca="false">F39*250/4095</f>
        <v>0</v>
      </c>
      <c r="N39" s="125" t="n">
        <f aca="false">J39/$M$1</f>
        <v>1.501221001221</v>
      </c>
      <c r="O39" s="125" t="n">
        <f aca="false">K39/$M$1</f>
        <v>0</v>
      </c>
      <c r="P39" s="125" t="n">
        <f aca="false">L39/$M$1</f>
        <v>1.31990231990232</v>
      </c>
      <c r="Q39" s="125" t="n">
        <f aca="false">M39/$M$1</f>
        <v>0</v>
      </c>
      <c r="R39" s="125" t="n">
        <f aca="false">ABS(N39-O39)</f>
        <v>1.501221001221</v>
      </c>
      <c r="S39" s="125" t="n">
        <f aca="false">ABS(P39-Q39)</f>
        <v>1.31990231990232</v>
      </c>
      <c r="U39" s="125" t="n">
        <f aca="false">ABS((K39*M39-($J$1-J39)*($J$1-L39))/(S39*K39-R39*($J$1-L39)))</f>
        <v>5.42415616104107</v>
      </c>
      <c r="V39" s="125" t="n">
        <f aca="false">IF(R39=($J$1-J39)/U39,$J$1/S39-$M$1,IF(K39=0,$J$1/S39-$M$1,K39/ABS(R39-($J$1-J39)/U39)))</f>
        <v>19.9065679925995</v>
      </c>
      <c r="W39" s="125" t="n">
        <f aca="false">IF(K39=0,ABS(($J$1-J39)/N39-($J$1-J39)/U39),ABS((($J$1-J39)-K39)/(K39/V39+O39)))</f>
        <v>3.92293515982007</v>
      </c>
    </row>
    <row r="40" customFormat="false" ht="12.75" hidden="false" customHeight="false" outlineLevel="0" collapsed="false">
      <c r="A40" s="145" t="n">
        <v>39043.5554166667</v>
      </c>
      <c r="B40" s="125" t="n">
        <v>2087</v>
      </c>
      <c r="C40" s="125" t="n">
        <v>0</v>
      </c>
      <c r="D40" s="145" t="n">
        <v>39043.5554398148</v>
      </c>
      <c r="E40" s="125" t="n">
        <v>1725</v>
      </c>
      <c r="F40" s="125" t="n">
        <v>0</v>
      </c>
      <c r="H40" s="143" t="n">
        <f aca="false">I40-'Shorting Summary'!$A$4</f>
        <v>1265.99999963306</v>
      </c>
      <c r="I40" s="143" t="n">
        <f aca="false">86400*(AVERAGE(A40,D40)-'Raw IRMS Data'!$A$2)</f>
        <v>1455.99999963306</v>
      </c>
      <c r="J40" s="125" t="n">
        <f aca="false">IF(B40=0,0.5*250/4095,B40*250/4095)</f>
        <v>127.411477411477</v>
      </c>
      <c r="K40" s="125" t="n">
        <f aca="false">C40*250/4095</f>
        <v>0</v>
      </c>
      <c r="L40" s="125" t="n">
        <f aca="false">IF(E40=0,0.5*250/4095,E40*250/4095)</f>
        <v>105.311355311355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05311355311355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05311355311355</v>
      </c>
      <c r="U40" s="125" t="n">
        <f aca="false">ABS((K40*M40-($J$1-J40)*($J$1-L40))/(S40*K40-R40*($J$1-L40)))</f>
        <v>24.2156205079061</v>
      </c>
      <c r="V40" s="125" t="n">
        <f aca="false">IF(R40=($J$1-J40)/U40,$J$1/S40-$M$1,IF(K40=0,$J$1/S40-$M$1,K40/ABS(R40-($J$1-J40)/U40)))</f>
        <v>50.2828985507246</v>
      </c>
      <c r="W40" s="125" t="n">
        <f aca="false">IF(K40=0,ABS(($J$1-J40)/N40-($J$1-J40)/U40),ABS((($J$1-J40)-K40)/(K40/V40+O40)))</f>
        <v>22.9415057337913</v>
      </c>
    </row>
    <row r="41" customFormat="false" ht="12.75" hidden="false" customHeight="false" outlineLevel="0" collapsed="false">
      <c r="A41" s="145" t="n">
        <v>39043.5559143519</v>
      </c>
      <c r="B41" s="125" t="n">
        <v>2375</v>
      </c>
      <c r="C41" s="125" t="n">
        <v>0</v>
      </c>
      <c r="D41" s="145" t="n">
        <v>39043.5559259259</v>
      </c>
      <c r="E41" s="125" t="n">
        <v>359</v>
      </c>
      <c r="F41" s="125" t="n">
        <v>0</v>
      </c>
      <c r="H41" s="143" t="n">
        <f aca="false">I41-'Shorting Summary'!$A$4</f>
        <v>1308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144.993894993895</v>
      </c>
      <c r="K41" s="125" t="n">
        <f aca="false">C41*250/4095</f>
        <v>0</v>
      </c>
      <c r="L41" s="125" t="n">
        <f aca="false">IF(E41=0,0.5*250/4095,E41*250/4095)</f>
        <v>21.9169719169719</v>
      </c>
      <c r="M41" s="125" t="n">
        <f aca="false">F41*250/4095</f>
        <v>0</v>
      </c>
      <c r="N41" s="125" t="n">
        <f aca="false">J41/$M$1</f>
        <v>1.44993894993895</v>
      </c>
      <c r="O41" s="125" t="n">
        <f aca="false">K41/$M$1</f>
        <v>0</v>
      </c>
      <c r="P41" s="125" t="n">
        <f aca="false">L41/$M$1</f>
        <v>0.219169719169719</v>
      </c>
      <c r="Q41" s="125" t="n">
        <f aca="false">M41/$M$1</f>
        <v>0</v>
      </c>
      <c r="R41" s="125" t="n">
        <f aca="false">ABS(N41-O41)</f>
        <v>1.44993894993895</v>
      </c>
      <c r="S41" s="125" t="n">
        <f aca="false">ABS(P41-Q41)</f>
        <v>0.219169719169719</v>
      </c>
      <c r="U41" s="125" t="n">
        <f aca="false">ABS((K41*M41-($J$1-J41)*($J$1-L41))/(S41*K41-R41*($J$1-L41)))</f>
        <v>9.15284210526316</v>
      </c>
      <c r="V41" s="125" t="n">
        <f aca="false">IF(R41=($J$1-J41)/U41,$J$1/S41-$M$1,IF(K41=0,$J$1/S41-$M$1,K41/ABS(R41-($J$1-J41)/U41)))</f>
        <v>622.111420612813</v>
      </c>
      <c r="W41" s="125" t="n">
        <f aca="false">IF(K41=0,ABS(($J$1-J41)/N41-($J$1-J41)/U41),ABS((($J$1-J41)-K41)/(K41/V41+O41)))</f>
        <v>7.70290315532421</v>
      </c>
    </row>
    <row r="42" customFormat="false" ht="12.75" hidden="false" customHeight="false" outlineLevel="0" collapsed="false">
      <c r="A42" s="145" t="n">
        <v>39043.5563888889</v>
      </c>
      <c r="B42" s="125" t="n">
        <v>2572</v>
      </c>
      <c r="C42" s="125" t="n">
        <v>0</v>
      </c>
      <c r="D42" s="145" t="n">
        <v>39043.556412037</v>
      </c>
      <c r="E42" s="125" t="n">
        <v>245</v>
      </c>
      <c r="F42" s="125" t="n">
        <v>0</v>
      </c>
      <c r="H42" s="143" t="n">
        <f aca="false">I42-'Shorting Summary'!$A$4</f>
        <v>1349.99999978114</v>
      </c>
      <c r="I42" s="143" t="n">
        <f aca="false">86400*(AVERAGE(A42,D42)-'Raw IRMS Data'!$A$2)</f>
        <v>1539.99999978114</v>
      </c>
      <c r="J42" s="125" t="n">
        <f aca="false">IF(B42=0,0.5*250/4095,B42*250/4095)</f>
        <v>157.020757020757</v>
      </c>
      <c r="K42" s="125" t="n">
        <f aca="false">C42*250/4095</f>
        <v>0</v>
      </c>
      <c r="L42" s="125" t="n">
        <f aca="false">IF(E42=0,0.5*250/4095,E42*250/4095)</f>
        <v>14.957264957265</v>
      </c>
      <c r="M42" s="125" t="n">
        <f aca="false">F42*250/4095</f>
        <v>0</v>
      </c>
      <c r="N42" s="125" t="n">
        <f aca="false">J42/$M$1</f>
        <v>1.57020757020757</v>
      </c>
      <c r="O42" s="125" t="n">
        <f aca="false">K42/$M$1</f>
        <v>0</v>
      </c>
      <c r="P42" s="125" t="n">
        <f aca="false">L42/$M$1</f>
        <v>0.14957264957265</v>
      </c>
      <c r="Q42" s="125" t="n">
        <f aca="false">M42/$M$1</f>
        <v>0</v>
      </c>
      <c r="R42" s="125" t="n">
        <f aca="false">ABS(N42-O42)</f>
        <v>1.57020757020757</v>
      </c>
      <c r="S42" s="125" t="n">
        <f aca="false">ABS(P42-Q42)</f>
        <v>0.14957264957265</v>
      </c>
      <c r="U42" s="125" t="n">
        <f aca="false">ABS((K42*M42-($J$1-J42)*($J$1-L42))/(S42*K42-R42*($J$1-L42)))</f>
        <v>0.792379471228615</v>
      </c>
      <c r="V42" s="125" t="n">
        <f aca="false">IF(R42=($J$1-J42)/U42,$J$1/S42-$M$1,IF(K42=0,$J$1/S42-$M$1,K42/ABS(R42-($J$1-J42)/U42)))</f>
        <v>958.114285714286</v>
      </c>
      <c r="W42" s="125" t="n">
        <f aca="false">IF(K42=0,ABS(($J$1-J42)/N42-($J$1-J42)/U42),ABS((($J$1-J42)-K42)/(K42/V42+O42)))</f>
        <v>0.777828098978955</v>
      </c>
    </row>
    <row r="43" customFormat="false" ht="12.75" hidden="false" customHeight="false" outlineLevel="0" collapsed="false">
      <c r="A43" s="145" t="n">
        <v>39043.556875</v>
      </c>
      <c r="B43" s="125" t="n">
        <v>2573</v>
      </c>
      <c r="C43" s="125" t="n">
        <v>0</v>
      </c>
      <c r="D43" s="145" t="n">
        <v>39043.5568981482</v>
      </c>
      <c r="E43" s="125" t="n">
        <v>79</v>
      </c>
      <c r="F43" s="125" t="n">
        <v>0</v>
      </c>
      <c r="H43" s="143" t="n">
        <f aca="false">I43-'Shorting Summary'!$A$4</f>
        <v>1392.0000001695</v>
      </c>
      <c r="I43" s="143" t="n">
        <f aca="false">86400*(AVERAGE(A43,D43)-'Raw IRMS Data'!$A$2)</f>
        <v>1582.0000001695</v>
      </c>
      <c r="J43" s="125" t="n">
        <f aca="false">IF(B43=0,0.5*250/4095,B43*250/4095)</f>
        <v>157.081807081807</v>
      </c>
      <c r="K43" s="125" t="n">
        <f aca="false">C43*250/4095</f>
        <v>0</v>
      </c>
      <c r="L43" s="125" t="n">
        <f aca="false">IF(E43=0,0.5*250/4095,E43*250/4095)</f>
        <v>4.82295482295482</v>
      </c>
      <c r="M43" s="125" t="n">
        <f aca="false">F43*250/4095</f>
        <v>0</v>
      </c>
      <c r="N43" s="125" t="n">
        <f aca="false">J43/$M$1</f>
        <v>1.57081807081807</v>
      </c>
      <c r="O43" s="125" t="n">
        <f aca="false">K43/$M$1</f>
        <v>0</v>
      </c>
      <c r="P43" s="125" t="n">
        <f aca="false">L43/$M$1</f>
        <v>0.0482295482295482</v>
      </c>
      <c r="Q43" s="125" t="n">
        <f aca="false">M43/$M$1</f>
        <v>0</v>
      </c>
      <c r="R43" s="125" t="n">
        <f aca="false">ABS(N43-O43)</f>
        <v>1.57081807081807</v>
      </c>
      <c r="S43" s="125" t="n">
        <f aca="false">ABS(P43-Q43)</f>
        <v>0.0482295482295482</v>
      </c>
      <c r="U43" s="125" t="n">
        <f aca="false">ABS((K43*M43-($J$1-J43)*($J$1-L43))/(S43*K43-R43*($J$1-L43)))</f>
        <v>0.753206373882631</v>
      </c>
      <c r="V43" s="125" t="n">
        <f aca="false">IF(R43=($J$1-J43)/U43,$J$1/S43-$M$1,IF(K43=0,$J$1/S43-$M$1,K43/ABS(R43-($J$1-J43)/U43)))</f>
        <v>3181.49367088608</v>
      </c>
      <c r="W43" s="125" t="n">
        <f aca="false">IF(K43=0,ABS(($J$1-J43)/N43-($J$1-J43)/U43),ABS((($J$1-J43)-K43)/(K43/V43+O43)))</f>
        <v>0.8176116969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119658119658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6</v>
      </c>
      <c r="F3" s="125" t="s">
        <v>163</v>
      </c>
      <c r="G3" s="125" t="s">
        <v>187</v>
      </c>
      <c r="I3" s="143"/>
    </row>
    <row r="5" customFormat="false" ht="12.75" hidden="false" customHeight="false" outlineLevel="0" collapsed="false">
      <c r="A5" s="125" t="s">
        <v>188</v>
      </c>
      <c r="B5" s="125" t="s">
        <v>145</v>
      </c>
      <c r="C5" s="125" t="s">
        <v>146</v>
      </c>
      <c r="D5" s="125" t="s">
        <v>189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68</v>
      </c>
      <c r="W5" s="125" t="s">
        <v>190</v>
      </c>
    </row>
    <row r="6" customFormat="false" ht="12.75" hidden="false" customHeight="false" outlineLevel="0" collapsed="false">
      <c r="A6" s="145" t="n">
        <v>39043.5388657407</v>
      </c>
      <c r="B6" s="125" t="n">
        <v>0</v>
      </c>
      <c r="C6" s="125" t="n">
        <v>0</v>
      </c>
      <c r="D6" s="145" t="n">
        <v>39043.5388773148</v>
      </c>
      <c r="E6" s="125" t="n">
        <v>0</v>
      </c>
      <c r="F6" s="125" t="n">
        <v>0</v>
      </c>
      <c r="H6" s="143" t="n">
        <f aca="false">I6-'Shorting Summary'!$A$4</f>
        <v>-164.500000011176</v>
      </c>
      <c r="I6" s="143" t="n">
        <f aca="false">86400*(AVERAGE(A6,D6)-'Raw IRMS Data'!$A$2)</f>
        <v>25.499999988824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176</v>
      </c>
      <c r="V6" s="125" t="n">
        <f aca="false">IF(R6=($J$1-J6)/U6,$J$1/S6-$M$1,IF(K6=0,$J$1/S6-$M$1,K6/ABS(R6-($J$1-J6)/U6)))</f>
        <v>521176</v>
      </c>
      <c r="W6" s="125" t="n">
        <f aca="false">IF(K6=0,ABS(($J$1-J6)/N6-($J$1-J6)/U6),ABS((($J$1-J6)-K6)/(K6/V6+O6)))</f>
        <v>521175.99969475</v>
      </c>
    </row>
    <row r="7" customFormat="false" ht="12.75" hidden="false" customHeight="false" outlineLevel="0" collapsed="false">
      <c r="A7" s="145" t="n">
        <v>39043.5393518519</v>
      </c>
      <c r="B7" s="125" t="n">
        <v>0</v>
      </c>
      <c r="C7" s="125" t="n">
        <v>0</v>
      </c>
      <c r="D7" s="145" t="n">
        <v>39043.5393634259</v>
      </c>
      <c r="E7" s="125" t="n">
        <v>0</v>
      </c>
      <c r="F7" s="125" t="n">
        <v>0</v>
      </c>
      <c r="H7" s="143" t="n">
        <f aca="false">I7-'Shorting Summary'!$A$4</f>
        <v>-122.500000251457</v>
      </c>
      <c r="I7" s="143" t="n">
        <f aca="false">86400*(AVERAGE(A7,D7)-'Raw IRMS Data'!$A$2)</f>
        <v>67.499999748542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176</v>
      </c>
      <c r="V7" s="125" t="n">
        <f aca="false">IF(R7=($J$1-J7)/U7,$J$1/S7-$M$1,IF(K7=0,$J$1/S7-$M$1,K7/ABS(R7-($J$1-J7)/U7)))</f>
        <v>521176</v>
      </c>
      <c r="W7" s="125" t="n">
        <f aca="false">IF(K7=0,ABS(($J$1-J7)/N7-($J$1-J7)/U7),ABS((($J$1-J7)-K7)/(K7/V7+O7)))</f>
        <v>521175.99969475</v>
      </c>
    </row>
    <row r="8" customFormat="false" ht="12.75" hidden="false" customHeight="false" outlineLevel="0" collapsed="false">
      <c r="A8" s="145" t="n">
        <v>39043.539837963</v>
      </c>
      <c r="B8" s="125" t="n">
        <v>0</v>
      </c>
      <c r="C8" s="125" t="n">
        <v>0</v>
      </c>
      <c r="D8" s="145" t="n">
        <v>39043.539849537</v>
      </c>
      <c r="E8" s="125" t="n">
        <v>0</v>
      </c>
      <c r="F8" s="125" t="n">
        <v>0</v>
      </c>
      <c r="H8" s="143" t="n">
        <f aca="false">I8-'Shorting Summary'!$A$4</f>
        <v>-80.5000004917383</v>
      </c>
      <c r="I8" s="143" t="n">
        <f aca="false">86400*(AVERAGE(A8,D8)-'Raw IRMS Data'!$A$2)</f>
        <v>109.499999508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176</v>
      </c>
      <c r="V8" s="125" t="n">
        <f aca="false">IF(R8=($J$1-J8)/U8,$J$1/S8-$M$1,IF(K8=0,$J$1/S8-$M$1,K8/ABS(R8-($J$1-J8)/U8)))</f>
        <v>521176</v>
      </c>
      <c r="W8" s="125" t="n">
        <f aca="false">IF(K8=0,ABS(($J$1-J8)/N8-($J$1-J8)/U8),ABS((($J$1-J8)-K8)/(K8/V8+O8)))</f>
        <v>521175.99969475</v>
      </c>
    </row>
    <row r="9" customFormat="false" ht="12.75" hidden="false" customHeight="false" outlineLevel="0" collapsed="false">
      <c r="A9" s="145" t="n">
        <v>39043.5403240741</v>
      </c>
      <c r="B9" s="125" t="n">
        <v>0</v>
      </c>
      <c r="C9" s="125" t="n">
        <v>0</v>
      </c>
      <c r="D9" s="145" t="n">
        <v>39043.5403356482</v>
      </c>
      <c r="E9" s="125" t="n">
        <v>0</v>
      </c>
      <c r="F9" s="125" t="n">
        <v>0</v>
      </c>
      <c r="H9" s="143" t="n">
        <f aca="false">I9-'Shorting Summary'!$A$4</f>
        <v>-38.5000007320195</v>
      </c>
      <c r="I9" s="143" t="n">
        <f aca="false">86400*(AVERAGE(A9,D9)-'Raw IRMS Data'!$A$2)</f>
        <v>151.4999992679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176</v>
      </c>
      <c r="V9" s="125" t="n">
        <f aca="false">IF(R9=($J$1-J9)/U9,$J$1/S9-$M$1,IF(K9=0,$J$1/S9-$M$1,K9/ABS(R9-($J$1-J9)/U9)))</f>
        <v>521176</v>
      </c>
      <c r="W9" s="125" t="n">
        <f aca="false">IF(K9=0,ABS(($J$1-J9)/N9-($J$1-J9)/U9),ABS((($J$1-J9)-K9)/(K9/V9+O9)))</f>
        <v>521175.99969475</v>
      </c>
    </row>
    <row r="10" customFormat="false" ht="12.75" hidden="false" customHeight="false" outlineLevel="0" collapsed="false">
      <c r="A10" s="145" t="n">
        <v>39043.5408101852</v>
      </c>
      <c r="B10" s="125" t="n">
        <v>0</v>
      </c>
      <c r="C10" s="125" t="n">
        <v>0</v>
      </c>
      <c r="D10" s="145" t="n">
        <v>39043.5408217593</v>
      </c>
      <c r="E10" s="125" t="n">
        <v>0</v>
      </c>
      <c r="F10" s="125" t="n">
        <v>0</v>
      </c>
      <c r="H10" s="143" t="n">
        <f aca="false">I10-'Shorting Summary'!$A$4</f>
        <v>3.49999965634197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176</v>
      </c>
      <c r="V10" s="125" t="n">
        <f aca="false">IF(R10=($J$1-J10)/U10,$J$1/S10-$M$1,IF(K10=0,$J$1/S10-$M$1,K10/ABS(R10-($J$1-J10)/U10)))</f>
        <v>521176</v>
      </c>
      <c r="W10" s="125" t="n">
        <f aca="false">IF(K10=0,ABS(($J$1-J10)/N10-($J$1-J10)/U10),ABS((($J$1-J10)-K10)/(K10/V10+O10)))</f>
        <v>521175.99969475</v>
      </c>
    </row>
    <row r="11" customFormat="false" ht="12.75" hidden="false" customHeight="false" outlineLevel="0" collapsed="false">
      <c r="A11" s="145" t="n">
        <v>39043.5412962963</v>
      </c>
      <c r="B11" s="125" t="n">
        <v>0</v>
      </c>
      <c r="C11" s="125" t="n">
        <v>0</v>
      </c>
      <c r="D11" s="145" t="n">
        <v>39043.5413078704</v>
      </c>
      <c r="E11" s="125" t="n">
        <v>0</v>
      </c>
      <c r="F11" s="125" t="n">
        <v>0</v>
      </c>
      <c r="H11" s="143" t="n">
        <f aca="false">I11-'Shorting Summary'!$A$4</f>
        <v>45.5000000447035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176</v>
      </c>
      <c r="V11" s="125" t="n">
        <f aca="false">IF(R11=($J$1-J11)/U11,$J$1/S11-$M$1,IF(K11=0,$J$1/S11-$M$1,K11/ABS(R11-($J$1-J11)/U11)))</f>
        <v>521176</v>
      </c>
      <c r="W11" s="125" t="n">
        <f aca="false">IF(K11=0,ABS(($J$1-J11)/N11-($J$1-J11)/U11),ABS((($J$1-J11)-K11)/(K11/V11+O11)))</f>
        <v>521175.99969475</v>
      </c>
    </row>
    <row r="12" customFormat="false" ht="12.75" hidden="false" customHeight="false" outlineLevel="0" collapsed="false">
      <c r="A12" s="145" t="n">
        <v>39043.5417824074</v>
      </c>
      <c r="B12" s="125" t="n">
        <v>0</v>
      </c>
      <c r="C12" s="125" t="n">
        <v>0</v>
      </c>
      <c r="D12" s="145" t="n">
        <v>39043.5417939815</v>
      </c>
      <c r="E12" s="125" t="n">
        <v>0</v>
      </c>
      <c r="F12" s="125" t="n">
        <v>0</v>
      </c>
      <c r="H12" s="143" t="n">
        <f aca="false">I12-'Shorting Summary'!$A$4</f>
        <v>87.4999998044223</v>
      </c>
      <c r="I12" s="143" t="n">
        <f aca="false">86400*(AVERAGE(A12,D12)-'Raw IRMS Data'!$A$2)</f>
        <v>277.49999980442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176</v>
      </c>
      <c r="V12" s="125" t="n">
        <f aca="false">IF(R12=($J$1-J12)/U12,$J$1/S12-$M$1,IF(K12=0,$J$1/S12-$M$1,K12/ABS(R12-($J$1-J12)/U12)))</f>
        <v>521176</v>
      </c>
      <c r="W12" s="125" t="n">
        <f aca="false">IF(K12=0,ABS(($J$1-J12)/N12-($J$1-J12)/U12),ABS((($J$1-J12)-K12)/(K12/V12+O12)))</f>
        <v>521175.99969475</v>
      </c>
    </row>
    <row r="13" customFormat="false" ht="12.75" hidden="false" customHeight="false" outlineLevel="0" collapsed="false">
      <c r="A13" s="145" t="n">
        <v>39043.5422685185</v>
      </c>
      <c r="B13" s="125" t="n">
        <v>0</v>
      </c>
      <c r="C13" s="125" t="n">
        <v>0</v>
      </c>
      <c r="D13" s="145" t="n">
        <v>39043.5422800926</v>
      </c>
      <c r="E13" s="125" t="n">
        <v>0</v>
      </c>
      <c r="F13" s="125" t="n">
        <v>0</v>
      </c>
      <c r="H13" s="143" t="n">
        <f aca="false">I13-'Shorting Summary'!$A$4</f>
        <v>129.499999564141</v>
      </c>
      <c r="I13" s="143" t="n">
        <f aca="false">86400*(AVERAGE(A13,D13)-'Raw IRMS Data'!$A$2)</f>
        <v>319.49999956414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176</v>
      </c>
      <c r="V13" s="125" t="n">
        <f aca="false">IF(R13=($J$1-J13)/U13,$J$1/S13-$M$1,IF(K13=0,$J$1/S13-$M$1,K13/ABS(R13-($J$1-J13)/U13)))</f>
        <v>521176</v>
      </c>
      <c r="W13" s="125" t="n">
        <f aca="false">IF(K13=0,ABS(($J$1-J13)/N13-($J$1-J13)/U13),ABS((($J$1-J13)-K13)/(K13/V13+O13)))</f>
        <v>521175.99969475</v>
      </c>
    </row>
    <row r="14" customFormat="false" ht="12.75" hidden="false" customHeight="false" outlineLevel="0" collapsed="false">
      <c r="A14" s="145" t="n">
        <v>39043.5427546296</v>
      </c>
      <c r="B14" s="125" t="n">
        <v>0</v>
      </c>
      <c r="C14" s="125" t="n">
        <v>0</v>
      </c>
      <c r="D14" s="145" t="n">
        <v>39043.5427662037</v>
      </c>
      <c r="E14" s="125" t="n">
        <v>0</v>
      </c>
      <c r="F14" s="125" t="n">
        <v>0</v>
      </c>
      <c r="H14" s="143" t="n">
        <f aca="false">I14-'Shorting Summary'!$A$4</f>
        <v>171.49999932386</v>
      </c>
      <c r="I14" s="143" t="n">
        <f aca="false">86400*(AVERAGE(A14,D14)-'Raw IRMS Data'!$A$2)</f>
        <v>361.4999993238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176</v>
      </c>
      <c r="V14" s="125" t="n">
        <f aca="false">IF(R14=($J$1-J14)/U14,$J$1/S14-$M$1,IF(K14=0,$J$1/S14-$M$1,K14/ABS(R14-($J$1-J14)/U14)))</f>
        <v>521176</v>
      </c>
      <c r="W14" s="125" t="n">
        <f aca="false">IF(K14=0,ABS(($J$1-J14)/N14-($J$1-J14)/U14),ABS((($J$1-J14)-K14)/(K14/V14+O14)))</f>
        <v>521175.99969475</v>
      </c>
    </row>
    <row r="15" customFormat="false" ht="12.75" hidden="false" customHeight="false" outlineLevel="0" collapsed="false">
      <c r="A15" s="145" t="n">
        <v>39043.5432407407</v>
      </c>
      <c r="B15" s="125" t="n">
        <v>0</v>
      </c>
      <c r="C15" s="125" t="n">
        <v>0</v>
      </c>
      <c r="D15" s="145" t="n">
        <v>39043.5432523148</v>
      </c>
      <c r="E15" s="125" t="n">
        <v>0</v>
      </c>
      <c r="F15" s="125" t="n">
        <v>0</v>
      </c>
      <c r="H15" s="143" t="n">
        <f aca="false">I15-'Shorting Summary'!$A$4</f>
        <v>213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176</v>
      </c>
      <c r="V15" s="125" t="n">
        <f aca="false">IF(R15=($J$1-J15)/U15,$J$1/S15-$M$1,IF(K15=0,$J$1/S15-$M$1,K15/ABS(R15-($J$1-J15)/U15)))</f>
        <v>521176</v>
      </c>
      <c r="W15" s="125" t="n">
        <f aca="false">IF(K15=0,ABS(($J$1-J15)/N15-($J$1-J15)/U15),ABS((($J$1-J15)-K15)/(K15/V15+O15)))</f>
        <v>521175.99969475</v>
      </c>
    </row>
    <row r="16" customFormat="false" ht="12.75" hidden="false" customHeight="false" outlineLevel="0" collapsed="false">
      <c r="A16" s="145" t="n">
        <v>39043.5437268519</v>
      </c>
      <c r="B16" s="125" t="n">
        <v>0</v>
      </c>
      <c r="C16" s="125" t="n">
        <v>0</v>
      </c>
      <c r="D16" s="145" t="n">
        <v>39043.5437384259</v>
      </c>
      <c r="E16" s="125" t="n">
        <v>0</v>
      </c>
      <c r="F16" s="125" t="n">
        <v>0</v>
      </c>
      <c r="H16" s="143" t="n">
        <f aca="false">I16-'Shorting Summary'!$A$4</f>
        <v>255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176</v>
      </c>
      <c r="V16" s="125" t="n">
        <f aca="false">IF(R16=($J$1-J16)/U16,$J$1/S16-$M$1,IF(K16=0,$J$1/S16-$M$1,K16/ABS(R16-($J$1-J16)/U16)))</f>
        <v>521176</v>
      </c>
      <c r="W16" s="125" t="n">
        <f aca="false">IF(K16=0,ABS(($J$1-J16)/N16-($J$1-J16)/U16),ABS((($J$1-J16)-K16)/(K16/V16+O16)))</f>
        <v>521175.99969475</v>
      </c>
    </row>
    <row r="17" customFormat="false" ht="12.75" hidden="false" customHeight="false" outlineLevel="0" collapsed="false">
      <c r="A17" s="145" t="n">
        <v>39043.544212963</v>
      </c>
      <c r="B17" s="125" t="n">
        <v>0</v>
      </c>
      <c r="C17" s="125" t="n">
        <v>0</v>
      </c>
      <c r="D17" s="145" t="n">
        <v>39043.544224537</v>
      </c>
      <c r="E17" s="125" t="n">
        <v>0</v>
      </c>
      <c r="F17" s="125" t="n">
        <v>0</v>
      </c>
      <c r="H17" s="143" t="n">
        <f aca="false">I17-'Shorting Summary'!$A$4</f>
        <v>297.499999860302</v>
      </c>
      <c r="I17" s="143" t="n">
        <f aca="false">86400*(AVERAGE(A17,D17)-'Raw IRMS Data'!$A$2)</f>
        <v>487.49999986030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176</v>
      </c>
      <c r="V17" s="125" t="n">
        <f aca="false">IF(R17=($J$1-J17)/U17,$J$1/S17-$M$1,IF(K17=0,$J$1/S17-$M$1,K17/ABS(R17-($J$1-J17)/U17)))</f>
        <v>521176</v>
      </c>
      <c r="W17" s="125" t="n">
        <f aca="false">IF(K17=0,ABS(($J$1-J17)/N17-($J$1-J17)/U17),ABS((($J$1-J17)-K17)/(K17/V17+O17)))</f>
        <v>521175.99969475</v>
      </c>
    </row>
    <row r="18" customFormat="false" ht="12.75" hidden="false" customHeight="false" outlineLevel="0" collapsed="false">
      <c r="A18" s="145" t="n">
        <v>39043.5446990741</v>
      </c>
      <c r="B18" s="125" t="n">
        <v>0</v>
      </c>
      <c r="C18" s="125" t="n">
        <v>0</v>
      </c>
      <c r="D18" s="145" t="n">
        <v>39043.5447106482</v>
      </c>
      <c r="E18" s="125" t="n">
        <v>1082</v>
      </c>
      <c r="F18" s="125" t="n">
        <v>1</v>
      </c>
      <c r="H18" s="143" t="n">
        <f aca="false">I18-'Shorting Summary'!$A$4</f>
        <v>339.49999962002</v>
      </c>
      <c r="I18" s="143" t="n">
        <f aca="false">86400*(AVERAGE(A18,D18)-'Raw IRMS Data'!$A$2)</f>
        <v>529.4999996200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66.0561660561661</v>
      </c>
      <c r="M18" s="125" t="n">
        <f aca="false">F18*250/4095</f>
        <v>0.0610500610500611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660561660561661</v>
      </c>
      <c r="Q18" s="125" t="n">
        <f aca="false">M18/$M$1</f>
        <v>0.000610500610500611</v>
      </c>
      <c r="R18" s="125" t="n">
        <f aca="false">ABS(N18-O18)</f>
        <v>0.000305250305250305</v>
      </c>
      <c r="S18" s="125" t="n">
        <f aca="false">ABS(P18-Q18)</f>
        <v>0.65995115995116</v>
      </c>
      <c r="U18" s="125" t="n">
        <f aca="false">ABS((K18*M18-($J$1-J18)*($J$1-L18))/(S18*K18-R18*($J$1-L18)))</f>
        <v>521176</v>
      </c>
      <c r="V18" s="125" t="n">
        <f aca="false">IF(R18=($J$1-J18)/U18,$J$1/S18-$M$1,IF(K18=0,$J$1/S18-$M$1,K18/ABS(R18-($J$1-J18)/U18)))</f>
        <v>141.108233117484</v>
      </c>
      <c r="W18" s="125" t="n">
        <f aca="false">IF(K18=0,ABS(($J$1-J18)/N18-($J$1-J18)/U18),ABS((($J$1-J18)-K18)/(K18/V18+O18)))</f>
        <v>521175.99969475</v>
      </c>
    </row>
    <row r="19" customFormat="false" ht="12.75" hidden="false" customHeight="false" outlineLevel="0" collapsed="false">
      <c r="A19" s="145" t="n">
        <v>39043.5451851852</v>
      </c>
      <c r="B19" s="125" t="n">
        <v>1384</v>
      </c>
      <c r="C19" s="125" t="n">
        <v>190</v>
      </c>
      <c r="D19" s="145" t="n">
        <v>39043.5451967593</v>
      </c>
      <c r="E19" s="125" t="n">
        <v>1407</v>
      </c>
      <c r="F19" s="125" t="n">
        <v>82</v>
      </c>
      <c r="H19" s="143" t="n">
        <f aca="false">I19-'Shorting Summary'!$A$4</f>
        <v>381.499999379739</v>
      </c>
      <c r="I19" s="143" t="n">
        <f aca="false">86400*(AVERAGE(A19,D19)-'Raw IRMS Data'!$A$2)</f>
        <v>571.499999379739</v>
      </c>
      <c r="J19" s="125" t="n">
        <f aca="false">IF(B19=0,0.5*250/4095,B19*250/4095)</f>
        <v>84.4932844932845</v>
      </c>
      <c r="K19" s="125" t="n">
        <f aca="false">C19*250/4095</f>
        <v>11.5995115995116</v>
      </c>
      <c r="L19" s="125" t="n">
        <f aca="false">IF(E19=0,0.5*250/4095,E19*250/4095)</f>
        <v>85.8974358974359</v>
      </c>
      <c r="M19" s="125" t="n">
        <f aca="false">F19*250/4095</f>
        <v>5.00610500610501</v>
      </c>
      <c r="N19" s="125" t="n">
        <f aca="false">J19/$M$1</f>
        <v>0.844932844932845</v>
      </c>
      <c r="O19" s="125" t="n">
        <f aca="false">K19/$M$1</f>
        <v>0.115995115995116</v>
      </c>
      <c r="P19" s="125" t="n">
        <f aca="false">L19/$M$1</f>
        <v>0.858974358974359</v>
      </c>
      <c r="Q19" s="125" t="n">
        <f aca="false">M19/$M$1</f>
        <v>0.0500610500610501</v>
      </c>
      <c r="R19" s="125" t="n">
        <f aca="false">ABS(N19-O19)</f>
        <v>0.728937728937729</v>
      </c>
      <c r="S19" s="125" t="n">
        <f aca="false">ABS(P19-Q19)</f>
        <v>0.808913308913309</v>
      </c>
      <c r="U19" s="125" t="n">
        <f aca="false">ABS((K19*M19-($J$1-J19)*($J$1-L19))/(S19*K19-R19*($J$1-L19)))</f>
        <v>122.893008489331</v>
      </c>
      <c r="V19" s="125" t="n">
        <f aca="false">IF(R19=($J$1-J19)/U19,$J$1/S19-$M$1,IF(K19=0,$J$1/S19-$M$1,K19/ABS(R19-($J$1-J19)/U19)))</f>
        <v>95.3193634809501</v>
      </c>
      <c r="W19" s="125" t="n">
        <f aca="false">IF(K19=0,ABS(($J$1-J19)/N19-($J$1-J19)/U19),ABS((($J$1-J19)-K19)/(K19/V19+O19)))</f>
        <v>265.168428493862</v>
      </c>
    </row>
    <row r="20" customFormat="false" ht="12.75" hidden="false" customHeight="false" outlineLevel="0" collapsed="false">
      <c r="A20" s="145" t="n">
        <v>39043.5456712963</v>
      </c>
      <c r="B20" s="125" t="n">
        <v>1747</v>
      </c>
      <c r="C20" s="125" t="n">
        <v>274</v>
      </c>
      <c r="D20" s="145" t="n">
        <v>39043.5456828704</v>
      </c>
      <c r="E20" s="125" t="n">
        <v>2064</v>
      </c>
      <c r="F20" s="125" t="n">
        <v>249</v>
      </c>
      <c r="H20" s="143" t="n">
        <f aca="false">I20-'Shorting Summary'!$A$4</f>
        <v>423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106.654456654457</v>
      </c>
      <c r="K20" s="125" t="n">
        <f aca="false">C20*250/4095</f>
        <v>16.7277167277167</v>
      </c>
      <c r="L20" s="125" t="n">
        <f aca="false">IF(E20=0,0.5*250/4095,E20*250/4095)</f>
        <v>126.007326007326</v>
      </c>
      <c r="M20" s="125" t="n">
        <f aca="false">F20*250/4095</f>
        <v>15.2014652014652</v>
      </c>
      <c r="N20" s="125" t="n">
        <f aca="false">J20/$M$1</f>
        <v>1.06654456654457</v>
      </c>
      <c r="O20" s="125" t="n">
        <f aca="false">K20/$M$1</f>
        <v>0.167277167277167</v>
      </c>
      <c r="P20" s="125" t="n">
        <f aca="false">L20/$M$1</f>
        <v>1.26007326007326</v>
      </c>
      <c r="Q20" s="125" t="n">
        <f aca="false">M20/$M$1</f>
        <v>0.152014652014652</v>
      </c>
      <c r="R20" s="125" t="n">
        <f aca="false">ABS(N20-O20)</f>
        <v>0.899267399267399</v>
      </c>
      <c r="S20" s="125" t="n">
        <f aca="false">ABS(P20-Q20)</f>
        <v>1.10805860805861</v>
      </c>
      <c r="U20" s="125" t="n">
        <f aca="false">ABS((K20*M20-($J$1-J20)*($J$1-L20))/(S20*K20-R20*($J$1-L20)))</f>
        <v>131.917692491778</v>
      </c>
      <c r="V20" s="125" t="n">
        <f aca="false">IF(R20=($J$1-J20)/U20,$J$1/S20-$M$1,IF(K20=0,$J$1/S20-$M$1,K20/ABS(R20-($J$1-J20)/U20)))</f>
        <v>33.351658967993</v>
      </c>
      <c r="W20" s="125" t="n">
        <f aca="false">IF(K20=0,ABS(($J$1-J20)/N20-($J$1-J20)/U20),ABS((($J$1-J20)-K20)/(K20/V20+O20)))</f>
        <v>53.43260352927</v>
      </c>
    </row>
    <row r="21" customFormat="false" ht="12.75" hidden="false" customHeight="false" outlineLevel="0" collapsed="false">
      <c r="A21" s="145" t="n">
        <v>39043.5461574074</v>
      </c>
      <c r="B21" s="125" t="n">
        <v>2180</v>
      </c>
      <c r="C21" s="125" t="n">
        <v>120</v>
      </c>
      <c r="D21" s="145" t="n">
        <v>39043.5461689815</v>
      </c>
      <c r="E21" s="125" t="n">
        <v>2125</v>
      </c>
      <c r="F21" s="125" t="n">
        <v>80</v>
      </c>
      <c r="H21" s="143" t="n">
        <f aca="false">I21-'Shorting Summary'!$A$4</f>
        <v>465.500000156462</v>
      </c>
      <c r="I21" s="143" t="n">
        <f aca="false">86400*(AVERAGE(A21,D21)-'Raw IRMS Data'!$A$2)</f>
        <v>655.500000156462</v>
      </c>
      <c r="J21" s="125" t="n">
        <f aca="false">IF(B21=0,0.5*250/4095,B21*250/4095)</f>
        <v>133.089133089133</v>
      </c>
      <c r="K21" s="125" t="n">
        <f aca="false">C21*250/4095</f>
        <v>7.32600732600733</v>
      </c>
      <c r="L21" s="125" t="n">
        <f aca="false">IF(E21=0,0.5*250/4095,E21*250/4095)</f>
        <v>129.73137973138</v>
      </c>
      <c r="M21" s="125" t="n">
        <f aca="false">F21*250/4095</f>
        <v>4.88400488400488</v>
      </c>
      <c r="N21" s="125" t="n">
        <f aca="false">J21/$M$1</f>
        <v>1.33089133089133</v>
      </c>
      <c r="O21" s="125" t="n">
        <f aca="false">K21/$M$1</f>
        <v>0.0732600732600733</v>
      </c>
      <c r="P21" s="125" t="n">
        <f aca="false">L21/$M$1</f>
        <v>1.2973137973138</v>
      </c>
      <c r="Q21" s="125" t="n">
        <f aca="false">M21/$M$1</f>
        <v>0.0488400488400489</v>
      </c>
      <c r="R21" s="125" t="n">
        <f aca="false">ABS(N21-O21)</f>
        <v>1.25763125763126</v>
      </c>
      <c r="S21" s="125" t="n">
        <f aca="false">ABS(P21-Q21)</f>
        <v>1.24847374847375</v>
      </c>
      <c r="U21" s="125" t="n">
        <f aca="false">ABS((K21*M21-($J$1-J21)*($J$1-L21))/(S21*K21-R21*($J$1-L21)))</f>
        <v>26.2181161948899</v>
      </c>
      <c r="V21" s="125" t="n">
        <f aca="false">IF(R21=($J$1-J21)/U21,$J$1/S21-$M$1,IF(K21=0,$J$1/S21-$M$1,K21/ABS(R21-($J$1-J21)/U21)))</f>
        <v>27.6676245154651</v>
      </c>
      <c r="W21" s="125" t="n">
        <f aca="false">IF(K21=0,ABS(($J$1-J21)/N21-($J$1-J21)/U21),ABS((($J$1-J21)-K21)/(K21/V21+O21)))</f>
        <v>55.33122193417</v>
      </c>
    </row>
    <row r="22" customFormat="false" ht="12.75" hidden="false" customHeight="false" outlineLevel="0" collapsed="false">
      <c r="A22" s="145" t="n">
        <v>39043.5466435185</v>
      </c>
      <c r="B22" s="125" t="n">
        <v>2379</v>
      </c>
      <c r="C22" s="125" t="n">
        <v>32</v>
      </c>
      <c r="D22" s="145" t="n">
        <v>39043.5466550926</v>
      </c>
      <c r="E22" s="125" t="n">
        <v>2022</v>
      </c>
      <c r="F22" s="125" t="n">
        <v>29</v>
      </c>
      <c r="H22" s="143" t="n">
        <f aca="false">I22-'Shorting Summary'!$A$4</f>
        <v>507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145.238095238095</v>
      </c>
      <c r="K22" s="125" t="n">
        <f aca="false">C22*250/4095</f>
        <v>1.95360195360195</v>
      </c>
      <c r="L22" s="125" t="n">
        <f aca="false">IF(E22=0,0.5*250/4095,E22*250/4095)</f>
        <v>123.443223443223</v>
      </c>
      <c r="M22" s="125" t="n">
        <f aca="false">F22*250/4095</f>
        <v>1.77045177045177</v>
      </c>
      <c r="N22" s="125" t="n">
        <f aca="false">J22/$M$1</f>
        <v>1.45238095238095</v>
      </c>
      <c r="O22" s="125" t="n">
        <f aca="false">K22/$M$1</f>
        <v>0.0195360195360195</v>
      </c>
      <c r="P22" s="125" t="n">
        <f aca="false">L22/$M$1</f>
        <v>1.23443223443223</v>
      </c>
      <c r="Q22" s="125" t="n">
        <f aca="false">M22/$M$1</f>
        <v>0.0177045177045177</v>
      </c>
      <c r="R22" s="125" t="n">
        <f aca="false">ABS(N22-O22)</f>
        <v>1.43284493284493</v>
      </c>
      <c r="S22" s="125" t="n">
        <f aca="false">ABS(P22-Q22)</f>
        <v>1.21672771672772</v>
      </c>
      <c r="U22" s="125" t="n">
        <f aca="false">ABS((K22*M22-($J$1-J22)*($J$1-L22))/(S22*K22-R22*($J$1-L22)))</f>
        <v>10.0896139154664</v>
      </c>
      <c r="V22" s="125" t="n">
        <f aca="false">IF(R22=($J$1-J22)/U22,$J$1/S22-$M$1,IF(K22=0,$J$1/S22-$M$1,K22/ABS(R22-($J$1-J22)/U22)))</f>
        <v>34.2629173617794</v>
      </c>
      <c r="W22" s="125" t="n">
        <f aca="false">IF(K22=0,ABS(($J$1-J22)/N22-($J$1-J22)/U22),ABS((($J$1-J22)-K22)/(K22/V22+O22)))</f>
        <v>155.81109730643</v>
      </c>
    </row>
    <row r="23" customFormat="false" ht="12.75" hidden="false" customHeight="false" outlineLevel="0" collapsed="false">
      <c r="A23" s="145" t="n">
        <v>39043.5471296296</v>
      </c>
      <c r="B23" s="125" t="n">
        <v>2011</v>
      </c>
      <c r="C23" s="125" t="n">
        <v>4</v>
      </c>
      <c r="D23" s="145" t="n">
        <v>39043.5471412037</v>
      </c>
      <c r="E23" s="125" t="n">
        <v>2162</v>
      </c>
      <c r="F23" s="125" t="n">
        <v>4</v>
      </c>
      <c r="H23" s="143" t="n">
        <f aca="false">I23-'Shorting Summary'!$A$4</f>
        <v>549.4999996759</v>
      </c>
      <c r="I23" s="143" t="n">
        <f aca="false">86400*(AVERAGE(A23,D23)-'Raw IRMS Data'!$A$2)</f>
        <v>739.4999996759</v>
      </c>
      <c r="J23" s="125" t="n">
        <f aca="false">IF(B23=0,0.5*250/4095,B23*250/4095)</f>
        <v>122.771672771673</v>
      </c>
      <c r="K23" s="125" t="n">
        <f aca="false">C23*250/4095</f>
        <v>0.244200244200244</v>
      </c>
      <c r="L23" s="125" t="n">
        <f aca="false">IF(E23=0,0.5*250/4095,E23*250/4095)</f>
        <v>131.990231990232</v>
      </c>
      <c r="M23" s="125" t="n">
        <f aca="false">F23*250/4095</f>
        <v>0.244200244200244</v>
      </c>
      <c r="N23" s="125" t="n">
        <f aca="false">J23/$M$1</f>
        <v>1.22771672771673</v>
      </c>
      <c r="O23" s="125" t="n">
        <f aca="false">K23/$M$1</f>
        <v>0.00244200244200244</v>
      </c>
      <c r="P23" s="125" t="n">
        <f aca="false">L23/$M$1</f>
        <v>1.31990231990232</v>
      </c>
      <c r="Q23" s="125" t="n">
        <f aca="false">M23/$M$1</f>
        <v>0.00244200244200244</v>
      </c>
      <c r="R23" s="125" t="n">
        <f aca="false">ABS(N23-O23)</f>
        <v>1.22527472527473</v>
      </c>
      <c r="S23" s="125" t="n">
        <f aca="false">ABS(P23-Q23)</f>
        <v>1.31746031746032</v>
      </c>
      <c r="U23" s="125" t="n">
        <f aca="false">ABS((K23*M23-($J$1-J23)*($J$1-L23))/(S23*K23-R23*($J$1-L23)))</f>
        <v>29.9532817551261</v>
      </c>
      <c r="V23" s="125" t="n">
        <f aca="false">IF(R23=($J$1-J23)/U23,$J$1/S23-$M$1,IF(K23=0,$J$1/S23-$M$1,K23/ABS(R23-($J$1-J23)/U23)))</f>
        <v>20.7204371634619</v>
      </c>
      <c r="W23" s="125" t="n">
        <f aca="false">IF(K23=0,ABS(($J$1-J23)/N23-($J$1-J23)/U23),ABS((($J$1-J23)-K23)/(K23/V23+O23)))</f>
        <v>2537.6092933494</v>
      </c>
    </row>
    <row r="24" customFormat="false" ht="12.75" hidden="false" customHeight="false" outlineLevel="0" collapsed="false">
      <c r="A24" s="145" t="n">
        <v>39043.5476157407</v>
      </c>
      <c r="B24" s="125" t="n">
        <v>1989</v>
      </c>
      <c r="C24" s="125" t="n">
        <v>1</v>
      </c>
      <c r="D24" s="145" t="n">
        <v>39043.5476273148</v>
      </c>
      <c r="E24" s="125" t="n">
        <v>2230</v>
      </c>
      <c r="F24" s="125" t="n">
        <v>1</v>
      </c>
      <c r="H24" s="143" t="n">
        <f aca="false">I24-'Shorting Summary'!$A$4</f>
        <v>591.499999435619</v>
      </c>
      <c r="I24" s="143" t="n">
        <f aca="false">86400*(AVERAGE(A24,D24)-'Raw IRMS Data'!$A$2)</f>
        <v>781.499999435619</v>
      </c>
      <c r="J24" s="125" t="n">
        <f aca="false">IF(B24=0,0.5*250/4095,B24*250/4095)</f>
        <v>121.428571428571</v>
      </c>
      <c r="K24" s="125" t="n">
        <f aca="false">C24*250/4095</f>
        <v>0.0610500610500611</v>
      </c>
      <c r="L24" s="125" t="n">
        <f aca="false">IF(E24=0,0.5*250/4095,E24*250/4095)</f>
        <v>136.141636141636</v>
      </c>
      <c r="M24" s="125" t="n">
        <f aca="false">F24*250/4095</f>
        <v>0.0610500610500611</v>
      </c>
      <c r="N24" s="125" t="n">
        <f aca="false">J24/$M$1</f>
        <v>1.21428571428571</v>
      </c>
      <c r="O24" s="125" t="n">
        <f aca="false">K24/$M$1</f>
        <v>0.000610500610500611</v>
      </c>
      <c r="P24" s="125" t="n">
        <f aca="false">L24/$M$1</f>
        <v>1.36141636141636</v>
      </c>
      <c r="Q24" s="125" t="n">
        <f aca="false">M24/$M$1</f>
        <v>0.000610500610500611</v>
      </c>
      <c r="R24" s="125" t="n">
        <f aca="false">ABS(N24-O24)</f>
        <v>1.21367521367521</v>
      </c>
      <c r="S24" s="125" t="n">
        <f aca="false">ABS(P24-Q24)</f>
        <v>1.36080586080586</v>
      </c>
      <c r="U24" s="125" t="n">
        <f aca="false">ABS((K24*M24-($J$1-J24)*($J$1-L24))/(S24*K24-R24*($J$1-L24)))</f>
        <v>31.1479874839956</v>
      </c>
      <c r="V24" s="125" t="n">
        <f aca="false">IF(R24=($J$1-J24)/U24,$J$1/S24-$M$1,IF(K24=0,$J$1/S24-$M$1,K24/ABS(R24-($J$1-J24)/U24)))</f>
        <v>16.9099547224773</v>
      </c>
      <c r="W24" s="125" t="n">
        <f aca="false">IF(K24=0,ABS(($J$1-J24)/N24-($J$1-J24)/U24),ABS((($J$1-J24)-K24)/(K24/V24+O24)))</f>
        <v>8915.37244760955</v>
      </c>
    </row>
    <row r="25" customFormat="false" ht="12.75" hidden="false" customHeight="false" outlineLevel="0" collapsed="false">
      <c r="A25" s="145" t="n">
        <v>39043.5481018519</v>
      </c>
      <c r="B25" s="125" t="n">
        <v>2168</v>
      </c>
      <c r="C25" s="125" t="n">
        <v>0</v>
      </c>
      <c r="D25" s="145" t="n">
        <v>39043.5481134259</v>
      </c>
      <c r="E25" s="125" t="n">
        <v>2056</v>
      </c>
      <c r="F25" s="125" t="n">
        <v>1</v>
      </c>
      <c r="H25" s="143" t="n">
        <f aca="false">I25-'Shorting Summary'!$A$4</f>
        <v>633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132.356532356532</v>
      </c>
      <c r="K25" s="125" t="n">
        <f aca="false">C25*250/4095</f>
        <v>0</v>
      </c>
      <c r="L25" s="125" t="n">
        <f aca="false">IF(E25=0,0.5*250/4095,E25*250/4095)</f>
        <v>125.518925518926</v>
      </c>
      <c r="M25" s="125" t="n">
        <f aca="false">F25*250/4095</f>
        <v>0.0610500610500611</v>
      </c>
      <c r="N25" s="125" t="n">
        <f aca="false">J25/$M$1</f>
        <v>1.32356532356532</v>
      </c>
      <c r="O25" s="125" t="n">
        <f aca="false">K25/$M$1</f>
        <v>0</v>
      </c>
      <c r="P25" s="125" t="n">
        <f aca="false">L25/$M$1</f>
        <v>1.25518925518926</v>
      </c>
      <c r="Q25" s="125" t="n">
        <f aca="false">M25/$M$1</f>
        <v>0.000610500610500611</v>
      </c>
      <c r="R25" s="125" t="n">
        <f aca="false">ABS(N25-O25)</f>
        <v>1.32356532356532</v>
      </c>
      <c r="S25" s="125" t="n">
        <f aca="false">ABS(P25-Q25)</f>
        <v>1.25457875457875</v>
      </c>
      <c r="U25" s="125" t="n">
        <f aca="false">ABS((K25*M25-($J$1-J25)*($J$1-L25))/(S25*K25-R25*($J$1-L25)))</f>
        <v>20.220479704797</v>
      </c>
      <c r="V25" s="125" t="n">
        <f aca="false">IF(R25=($J$1-J25)/U25,$J$1/S25-$M$1,IF(K25=0,$J$1/S25-$M$1,K25/ABS(R25-($J$1-J25)/U25)))</f>
        <v>26.8311435523114</v>
      </c>
      <c r="W25" s="125" t="n">
        <f aca="false">IF(K25=0,ABS(($J$1-J25)/N25-($J$1-J25)/U25),ABS((($J$1-J25)-K25)/(K25/V25+O25)))</f>
        <v>18.8969143812317</v>
      </c>
    </row>
    <row r="26" customFormat="false" ht="12.75" hidden="false" customHeight="false" outlineLevel="0" collapsed="false">
      <c r="A26" s="145" t="n">
        <v>39043.548587963</v>
      </c>
      <c r="B26" s="125" t="n">
        <v>2005</v>
      </c>
      <c r="C26" s="125" t="n">
        <v>1</v>
      </c>
      <c r="D26" s="145" t="n">
        <v>39043.548599537</v>
      </c>
      <c r="E26" s="125" t="n">
        <v>1970</v>
      </c>
      <c r="F26" s="125" t="n">
        <v>1</v>
      </c>
      <c r="H26" s="143" t="n">
        <f aca="false">I26-'Shorting Summary'!$A$4</f>
        <v>675.500000212342</v>
      </c>
      <c r="I26" s="143" t="n">
        <f aca="false">86400*(AVERAGE(A26,D26)-'Raw IRMS Data'!$A$2)</f>
        <v>865.500000212342</v>
      </c>
      <c r="J26" s="125" t="n">
        <f aca="false">IF(B26=0,0.5*250/4095,B26*250/4095)</f>
        <v>122.405372405372</v>
      </c>
      <c r="K26" s="125" t="n">
        <f aca="false">C26*250/4095</f>
        <v>0.0610500610500611</v>
      </c>
      <c r="L26" s="125" t="n">
        <f aca="false">IF(E26=0,0.5*250/4095,E26*250/4095)</f>
        <v>120.26862026862</v>
      </c>
      <c r="M26" s="125" t="n">
        <f aca="false">F26*250/4095</f>
        <v>0.0610500610500611</v>
      </c>
      <c r="N26" s="125" t="n">
        <f aca="false">J26/$M$1</f>
        <v>1.22405372405372</v>
      </c>
      <c r="O26" s="125" t="n">
        <f aca="false">K26/$M$1</f>
        <v>0.000610500610500611</v>
      </c>
      <c r="P26" s="125" t="n">
        <f aca="false">L26/$M$1</f>
        <v>1.2026862026862</v>
      </c>
      <c r="Q26" s="125" t="n">
        <f aca="false">M26/$M$1</f>
        <v>0.000610500610500611</v>
      </c>
      <c r="R26" s="125" t="n">
        <f aca="false">ABS(N26-O26)</f>
        <v>1.22344322344322</v>
      </c>
      <c r="S26" s="125" t="n">
        <f aca="false">ABS(P26-Q26)</f>
        <v>1.2020757020757</v>
      </c>
      <c r="U26" s="125" t="n">
        <f aca="false">ABS((K26*M26-($J$1-J26)*($J$1-L26))/(S26*K26-R26*($J$1-L26)))</f>
        <v>30.0553073275555</v>
      </c>
      <c r="V26" s="125" t="n">
        <f aca="false">IF(R26=($J$1-J26)/U26,$J$1/S26-$M$1,IF(K26=0,$J$1/S26-$M$1,K26/ABS(R26-($J$1-J26)/U26)))</f>
        <v>32.3746658040107</v>
      </c>
      <c r="W26" s="125" t="n">
        <f aca="false">IF(K26=0,ABS(($J$1-J26)/N26-($J$1-J26)/U26),ABS((($J$1-J26)-K26)/(K26/V26+O26)))</f>
        <v>14683.4001335194</v>
      </c>
    </row>
    <row r="27" customFormat="false" ht="12.75" hidden="false" customHeight="false" outlineLevel="0" collapsed="false">
      <c r="A27" s="145" t="n">
        <v>39043.5490740741</v>
      </c>
      <c r="B27" s="125" t="n">
        <v>2316</v>
      </c>
      <c r="C27" s="125" t="n">
        <v>1</v>
      </c>
      <c r="D27" s="145" t="n">
        <v>39043.5490856482</v>
      </c>
      <c r="E27" s="125" t="n">
        <v>2450</v>
      </c>
      <c r="F27" s="125" t="n">
        <v>1</v>
      </c>
      <c r="H27" s="143" t="n">
        <f aca="false">I27-'Shorting Summary'!$A$4</f>
        <v>717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141.391941391941</v>
      </c>
      <c r="K27" s="125" t="n">
        <f aca="false">C27*250/4095</f>
        <v>0.0610500610500611</v>
      </c>
      <c r="L27" s="125" t="n">
        <f aca="false">IF(E27=0,0.5*250/4095,E27*250/4095)</f>
        <v>149.57264957265</v>
      </c>
      <c r="M27" s="125" t="n">
        <f aca="false">F27*250/4095</f>
        <v>0.0610500610500611</v>
      </c>
      <c r="N27" s="125" t="n">
        <f aca="false">J27/$M$1</f>
        <v>1.41391941391941</v>
      </c>
      <c r="O27" s="125" t="n">
        <f aca="false">K27/$M$1</f>
        <v>0.000610500610500611</v>
      </c>
      <c r="P27" s="125" t="n">
        <f aca="false">L27/$M$1</f>
        <v>1.4957264957265</v>
      </c>
      <c r="Q27" s="125" t="n">
        <f aca="false">M27/$M$1</f>
        <v>0.000610500610500611</v>
      </c>
      <c r="R27" s="125" t="n">
        <f aca="false">ABS(N27-O27)</f>
        <v>1.41330891330891</v>
      </c>
      <c r="S27" s="125" t="n">
        <f aca="false">ABS(P27-Q27)</f>
        <v>1.495115995116</v>
      </c>
      <c r="U27" s="125" t="n">
        <f aca="false">ABS((K27*M27-($J$1-J27)*($J$1-L27))/(S27*K27-R27*($J$1-L27)))</f>
        <v>12.628566343142</v>
      </c>
      <c r="V27" s="125" t="n">
        <f aca="false">IF(R27=($J$1-J27)/U27,$J$1/S27-$M$1,IF(K27=0,$J$1/S27-$M$1,K27/ABS(R27-($J$1-J27)/U27)))</f>
        <v>6.40617707920887</v>
      </c>
      <c r="W27" s="125" t="n">
        <f aca="false">IF(K27=0,ABS(($J$1-J27)/N27-($J$1-J27)/U27),ABS((($J$1-J27)-K27)/(K27/V27+O27)))</f>
        <v>1742.21043746499</v>
      </c>
    </row>
    <row r="28" customFormat="false" ht="12.75" hidden="false" customHeight="false" outlineLevel="0" collapsed="false">
      <c r="A28" s="145" t="n">
        <v>39043.5495601852</v>
      </c>
      <c r="B28" s="125" t="n">
        <v>2487</v>
      </c>
      <c r="C28" s="125" t="n">
        <v>1</v>
      </c>
      <c r="D28" s="145" t="n">
        <v>39043.5495717593</v>
      </c>
      <c r="E28" s="125" t="n">
        <v>2546</v>
      </c>
      <c r="F28" s="125" t="n">
        <v>1</v>
      </c>
      <c r="H28" s="143" t="n">
        <f aca="false">I28-'Shorting Summary'!$A$4</f>
        <v>759.499999731779</v>
      </c>
      <c r="I28" s="143" t="n">
        <f aca="false">86400*(AVERAGE(A28,D28)-'Raw IRMS Data'!$A$2)</f>
        <v>949.499999731779</v>
      </c>
      <c r="J28" s="125" t="n">
        <f aca="false">IF(B28=0,0.5*250/4095,B28*250/4095)</f>
        <v>151.831501831502</v>
      </c>
      <c r="K28" s="125" t="n">
        <f aca="false">C28*250/4095</f>
        <v>0.0610500610500611</v>
      </c>
      <c r="L28" s="125" t="n">
        <f aca="false">IF(E28=0,0.5*250/4095,E28*250/4095)</f>
        <v>155.433455433455</v>
      </c>
      <c r="M28" s="125" t="n">
        <f aca="false">F28*250/4095</f>
        <v>0.0610500610500611</v>
      </c>
      <c r="N28" s="125" t="n">
        <f aca="false">J28/$M$1</f>
        <v>1.51831501831502</v>
      </c>
      <c r="O28" s="125" t="n">
        <f aca="false">K28/$M$1</f>
        <v>0.000610500610500611</v>
      </c>
      <c r="P28" s="125" t="n">
        <f aca="false">L28/$M$1</f>
        <v>1.55433455433455</v>
      </c>
      <c r="Q28" s="125" t="n">
        <f aca="false">M28/$M$1</f>
        <v>0.000610500610500611</v>
      </c>
      <c r="R28" s="125" t="n">
        <f aca="false">ABS(N28-O28)</f>
        <v>1.51770451770452</v>
      </c>
      <c r="S28" s="125" t="n">
        <f aca="false">ABS(P28-Q28)</f>
        <v>1.55372405372405</v>
      </c>
      <c r="U28" s="125" t="n">
        <f aca="false">ABS((K28*M28-($J$1-J28)*($J$1-L28))/(S28*K28-R28*($J$1-L28)))</f>
        <v>4.88423694060599</v>
      </c>
      <c r="V28" s="125" t="n">
        <f aca="false">IF(R28=($J$1-J28)/U28,$J$1/S28-$M$1,IF(K28=0,$J$1/S28-$M$1,K28/ABS(R28-($J$1-J28)/U28)))</f>
        <v>2.39173613782086</v>
      </c>
      <c r="W28" s="125" t="n">
        <f aca="false">IF(K28=0,ABS(($J$1-J28)/N28-($J$1-J28)/U28),ABS((($J$1-J28)-K28)/(K28/V28+O28)))</f>
        <v>276.520093002555</v>
      </c>
    </row>
    <row r="29" customFormat="false" ht="12.75" hidden="false" customHeight="false" outlineLevel="0" collapsed="false">
      <c r="A29" s="145" t="n">
        <v>39043.5500462963</v>
      </c>
      <c r="B29" s="125" t="n">
        <v>2542</v>
      </c>
      <c r="C29" s="125" t="n">
        <v>1</v>
      </c>
      <c r="D29" s="145" t="n">
        <v>39043.5500578704</v>
      </c>
      <c r="E29" s="125" t="n">
        <v>2334</v>
      </c>
      <c r="F29" s="125" t="n">
        <v>1</v>
      </c>
      <c r="H29" s="143" t="n">
        <f aca="false">I29-'Shorting Summary'!$A$4</f>
        <v>801.499999491498</v>
      </c>
      <c r="I29" s="143" t="n">
        <f aca="false">86400*(AVERAGE(A29,D29)-'Raw IRMS Data'!$A$2)</f>
        <v>991.499999491498</v>
      </c>
      <c r="J29" s="125" t="n">
        <f aca="false">IF(B29=0,0.5*250/4095,B29*250/4095)</f>
        <v>155.189255189255</v>
      </c>
      <c r="K29" s="125" t="n">
        <f aca="false">C29*250/4095</f>
        <v>0.0610500610500611</v>
      </c>
      <c r="L29" s="125" t="n">
        <f aca="false">IF(E29=0,0.5*250/4095,E29*250/4095)</f>
        <v>142.490842490842</v>
      </c>
      <c r="M29" s="125" t="n">
        <f aca="false">F29*250/4095</f>
        <v>0.0610500610500611</v>
      </c>
      <c r="N29" s="125" t="n">
        <f aca="false">J29/$M$1</f>
        <v>1.55189255189255</v>
      </c>
      <c r="O29" s="125" t="n">
        <f aca="false">K29/$M$1</f>
        <v>0.000610500610500611</v>
      </c>
      <c r="P29" s="125" t="n">
        <f aca="false">L29/$M$1</f>
        <v>1.42490842490842</v>
      </c>
      <c r="Q29" s="125" t="n">
        <f aca="false">M29/$M$1</f>
        <v>0.000610500610500611</v>
      </c>
      <c r="R29" s="125" t="n">
        <f aca="false">ABS(N29-O29)</f>
        <v>1.55128205128205</v>
      </c>
      <c r="S29" s="125" t="n">
        <f aca="false">ABS(P29-Q29)</f>
        <v>1.42429792429792</v>
      </c>
      <c r="U29" s="125" t="n">
        <f aca="false">ABS((K29*M29-($J$1-J29)*($J$1-L29))/(S29*K29-R29*($J$1-L29)))</f>
        <v>2.54207254096633</v>
      </c>
      <c r="V29" s="125" t="n">
        <f aca="false">IF(R29=($J$1-J29)/U29,$J$1/S29-$M$1,IF(K29=0,$J$1/S29-$M$1,K29/ABS(R29-($J$1-J29)/U29)))</f>
        <v>11.8753328817481</v>
      </c>
      <c r="W29" s="125" t="n">
        <f aca="false">IF(K29=0,ABS(($J$1-J29)/N29-($J$1-J29)/U29),ABS((($J$1-J29)-K29)/(K29/V29+O29)))</f>
        <v>672.76546014013</v>
      </c>
    </row>
    <row r="30" customFormat="false" ht="12.75" hidden="false" customHeight="false" outlineLevel="0" collapsed="false">
      <c r="A30" s="145" t="n">
        <v>39043.5505324074</v>
      </c>
      <c r="B30" s="125" t="n">
        <v>2486</v>
      </c>
      <c r="C30" s="125" t="n">
        <v>1</v>
      </c>
      <c r="D30" s="145" t="n">
        <v>39043.5505439815</v>
      </c>
      <c r="E30" s="125" t="n">
        <v>2071</v>
      </c>
      <c r="F30" s="125" t="n">
        <v>1</v>
      </c>
      <c r="H30" s="143" t="n">
        <f aca="false">I30-'Shorting Summary'!$A$4</f>
        <v>843.499999251217</v>
      </c>
      <c r="I30" s="143" t="n">
        <f aca="false">86400*(AVERAGE(A30,D30)-'Raw IRMS Data'!$A$2)</f>
        <v>1033.49999925122</v>
      </c>
      <c r="J30" s="125" t="n">
        <f aca="false">IF(B30=0,0.5*250/4095,B30*250/4095)</f>
        <v>151.770451770452</v>
      </c>
      <c r="K30" s="125" t="n">
        <f aca="false">C30*250/4095</f>
        <v>0.0610500610500611</v>
      </c>
      <c r="L30" s="125" t="n">
        <f aca="false">IF(E30=0,0.5*250/4095,E30*250/4095)</f>
        <v>126.434676434676</v>
      </c>
      <c r="M30" s="125" t="n">
        <f aca="false">F30*250/4095</f>
        <v>0.0610500610500611</v>
      </c>
      <c r="N30" s="125" t="n">
        <f aca="false">J30/$M$1</f>
        <v>1.51770451770452</v>
      </c>
      <c r="O30" s="125" t="n">
        <f aca="false">K30/$M$1</f>
        <v>0.000610500610500611</v>
      </c>
      <c r="P30" s="125" t="n">
        <f aca="false">L30/$M$1</f>
        <v>1.26434676434676</v>
      </c>
      <c r="Q30" s="125" t="n">
        <f aca="false">M30/$M$1</f>
        <v>0.000610500610500611</v>
      </c>
      <c r="R30" s="125" t="n">
        <f aca="false">ABS(N30-O30)</f>
        <v>1.51709401709402</v>
      </c>
      <c r="S30" s="125" t="n">
        <f aca="false">ABS(P30-Q30)</f>
        <v>1.26373626373626</v>
      </c>
      <c r="U30" s="125" t="n">
        <f aca="false">ABS((K30*M30-($J$1-J30)*($J$1-L30))/(S30*K30-R30*($J$1-L30)))</f>
        <v>4.85173925261978</v>
      </c>
      <c r="V30" s="125" t="n">
        <f aca="false">IF(R30=($J$1-J30)/U30,$J$1/S30-$M$1,IF(K30=0,$J$1/S30-$M$1,K30/ABS(R30-($J$1-J30)/U30)))</f>
        <v>26.1238858604874</v>
      </c>
      <c r="W30" s="125" t="n">
        <f aca="false">IF(K30=0,ABS(($J$1-J30)/N30-($J$1-J30)/U30),ABS((($J$1-J30)-K30)/(K30/V30+O30)))</f>
        <v>2472.70330496693</v>
      </c>
    </row>
    <row r="31" customFormat="false" ht="12.75" hidden="false" customHeight="false" outlineLevel="0" collapsed="false">
      <c r="A31" s="145" t="n">
        <v>39043.5510185185</v>
      </c>
      <c r="B31" s="125" t="n">
        <v>1982</v>
      </c>
      <c r="C31" s="125" t="n">
        <v>1</v>
      </c>
      <c r="D31" s="145" t="n">
        <v>39043.5510300926</v>
      </c>
      <c r="E31" s="125" t="n">
        <v>2590</v>
      </c>
      <c r="F31" s="125" t="n">
        <v>1</v>
      </c>
      <c r="H31" s="143" t="n">
        <f aca="false">I31-'Shorting Summary'!$A$4</f>
        <v>885.500000268221</v>
      </c>
      <c r="I31" s="143" t="n">
        <f aca="false">86400*(AVERAGE(A31,D31)-'Raw IRMS Data'!$A$2)</f>
        <v>1075.50000026822</v>
      </c>
      <c r="J31" s="125" t="n">
        <f aca="false">IF(B31=0,0.5*250/4095,B31*250/4095)</f>
        <v>121.001221001221</v>
      </c>
      <c r="K31" s="125" t="n">
        <f aca="false">C31*250/4095</f>
        <v>0.0610500610500611</v>
      </c>
      <c r="L31" s="125" t="n">
        <f aca="false">IF(E31=0,0.5*250/4095,E31*250/4095)</f>
        <v>158.119658119658</v>
      </c>
      <c r="M31" s="125" t="n">
        <f aca="false">F31*250/4095</f>
        <v>0.0610500610500611</v>
      </c>
      <c r="N31" s="125" t="n">
        <f aca="false">J31/$M$1</f>
        <v>1.21001221001221</v>
      </c>
      <c r="O31" s="125" t="n">
        <f aca="false">K31/$M$1</f>
        <v>0.000610500610500611</v>
      </c>
      <c r="P31" s="125" t="n">
        <f aca="false">L31/$M$1</f>
        <v>1.58119658119658</v>
      </c>
      <c r="Q31" s="125" t="n">
        <f aca="false">M31/$M$1</f>
        <v>0.000610500610500611</v>
      </c>
      <c r="R31" s="125" t="n">
        <f aca="false">ABS(N31-O31)</f>
        <v>1.20940170940171</v>
      </c>
      <c r="S31" s="125" t="n">
        <f aca="false">ABS(P31-Q31)</f>
        <v>1.58058608058608</v>
      </c>
      <c r="U31" s="125" t="n">
        <f aca="false">ABS((K31*M31-($J$1-J31)*($J$1-L31))/(S31*K31-R31*($J$1-L31)))</f>
        <v>34.2478893012608</v>
      </c>
      <c r="V31" s="125" t="n">
        <f aca="false">IF(R31=($J$1-J31)/U31,$J$1/S31-$M$1,IF(K31=0,$J$1/S31-$M$1,K31/ABS(R31-($J$1-J31)/U31)))</f>
        <v>0.633391050950389</v>
      </c>
      <c r="W31" s="125" t="n">
        <f aca="false">IF(K31=0,ABS(($J$1-J31)/N31-($J$1-J31)/U31),ABS((($J$1-J31)-K31)/(K31/V31+O31)))</f>
        <v>392.358151919521</v>
      </c>
    </row>
    <row r="32" customFormat="false" ht="12.75" hidden="false" customHeight="false" outlineLevel="0" collapsed="false">
      <c r="A32" s="145" t="n">
        <v>39043.5515046296</v>
      </c>
      <c r="B32" s="125" t="n">
        <v>2037</v>
      </c>
      <c r="C32" s="125" t="n">
        <v>1</v>
      </c>
      <c r="D32" s="145" t="n">
        <v>39043.5515162037</v>
      </c>
      <c r="E32" s="125" t="n">
        <v>2314</v>
      </c>
      <c r="F32" s="125" t="n">
        <v>1</v>
      </c>
      <c r="H32" s="143" t="n">
        <f aca="false">I32-'Shorting Summary'!$A$4</f>
        <v>927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124.358974358974</v>
      </c>
      <c r="K32" s="125" t="n">
        <f aca="false">C32*250/4095</f>
        <v>0.0610500610500611</v>
      </c>
      <c r="L32" s="125" t="n">
        <f aca="false">IF(E32=0,0.5*250/4095,E32*250/4095)</f>
        <v>141.269841269841</v>
      </c>
      <c r="M32" s="125" t="n">
        <f aca="false">F32*250/4095</f>
        <v>0.0610500610500611</v>
      </c>
      <c r="N32" s="125" t="n">
        <f aca="false">J32/$M$1</f>
        <v>1.24358974358974</v>
      </c>
      <c r="O32" s="125" t="n">
        <f aca="false">K32/$M$1</f>
        <v>0.000610500610500611</v>
      </c>
      <c r="P32" s="125" t="n">
        <f aca="false">L32/$M$1</f>
        <v>1.41269841269841</v>
      </c>
      <c r="Q32" s="125" t="n">
        <f aca="false">M32/$M$1</f>
        <v>0.000610500610500611</v>
      </c>
      <c r="R32" s="125" t="n">
        <f aca="false">ABS(N32-O32)</f>
        <v>1.24297924297924</v>
      </c>
      <c r="S32" s="125" t="n">
        <f aca="false">ABS(P32-Q32)</f>
        <v>1.41208791208791</v>
      </c>
      <c r="U32" s="125" t="n">
        <f aca="false">ABS((K32*M32-($J$1-J32)*($J$1-L32))/(S32*K32-R32*($J$1-L32)))</f>
        <v>28.0745353057412</v>
      </c>
      <c r="V32" s="125" t="n">
        <f aca="false">IF(R32=($J$1-J32)/U32,$J$1/S32-$M$1,IF(K32=0,$J$1/S32-$M$1,K32/ABS(R32-($J$1-J32)/U32)))</f>
        <v>12.6602226714632</v>
      </c>
      <c r="W32" s="125" t="n">
        <f aca="false">IF(K32=0,ABS(($J$1-J32)/N32-($J$1-J32)/U32),ABS((($J$1-J32)-K32)/(K32/V32+O32)))</f>
        <v>6387.18546029375</v>
      </c>
    </row>
    <row r="33" customFormat="false" ht="12.75" hidden="false" customHeight="false" outlineLevel="0" collapsed="false">
      <c r="A33" s="145" t="n">
        <v>39043.5519907407</v>
      </c>
      <c r="B33" s="125" t="n">
        <v>2574</v>
      </c>
      <c r="C33" s="125" t="n">
        <v>1</v>
      </c>
      <c r="D33" s="145" t="n">
        <v>39043.5520023148</v>
      </c>
      <c r="E33" s="125" t="n">
        <v>2564</v>
      </c>
      <c r="F33" s="125" t="n">
        <v>1</v>
      </c>
      <c r="H33" s="143" t="n">
        <f aca="false">I33-'Shorting Summary'!$A$4</f>
        <v>969.499999787659</v>
      </c>
      <c r="I33" s="143" t="n">
        <f aca="false">86400*(AVERAGE(A33,D33)-'Raw IRMS Data'!$A$2)</f>
        <v>1159.49999978766</v>
      </c>
      <c r="J33" s="125" t="n">
        <f aca="false">IF(B33=0,0.5*250/4095,B33*250/4095)</f>
        <v>157.142857142857</v>
      </c>
      <c r="K33" s="125" t="n">
        <f aca="false">C33*250/4095</f>
        <v>0.0610500610500611</v>
      </c>
      <c r="L33" s="125" t="n">
        <f aca="false">IF(E33=0,0.5*250/4095,E33*250/4095)</f>
        <v>156.532356532357</v>
      </c>
      <c r="M33" s="125" t="n">
        <f aca="false">F33*250/4095</f>
        <v>0.0610500610500611</v>
      </c>
      <c r="N33" s="125" t="n">
        <f aca="false">J33/$M$1</f>
        <v>1.57142857142857</v>
      </c>
      <c r="O33" s="125" t="n">
        <f aca="false">K33/$M$1</f>
        <v>0.000610500610500611</v>
      </c>
      <c r="P33" s="125" t="n">
        <f aca="false">L33/$M$1</f>
        <v>1.56532356532357</v>
      </c>
      <c r="Q33" s="125" t="n">
        <f aca="false">M33/$M$1</f>
        <v>0.000610500610500611</v>
      </c>
      <c r="R33" s="125" t="n">
        <f aca="false">ABS(N33-O33)</f>
        <v>1.57081807081807</v>
      </c>
      <c r="S33" s="125" t="n">
        <f aca="false">ABS(P33-Q33)</f>
        <v>1.56471306471307</v>
      </c>
      <c r="U33" s="125" t="n">
        <f aca="false">ABS((K33*M33-($J$1-J33)*($J$1-L33))/(S33*K33-R33*($J$1-L33)))</f>
        <v>1.28780509977673</v>
      </c>
      <c r="V33" s="125" t="n">
        <f aca="false">IF(R33=($J$1-J33)/U33,$J$1/S33-$M$1,IF(K33=0,$J$1/S33-$M$1,K33/ABS(R33-($J$1-J33)/U33)))</f>
        <v>1.70519345799529</v>
      </c>
      <c r="W33" s="125" t="n">
        <f aca="false">IF(K33=0,ABS(($J$1-J33)/N33-($J$1-J33)/U33),ABS((($J$1-J33)-K33)/(K33/V33+O33)))</f>
        <v>52.6118371074056</v>
      </c>
    </row>
    <row r="34" customFormat="false" ht="12.75" hidden="false" customHeight="false" outlineLevel="0" collapsed="false">
      <c r="A34" s="145" t="n">
        <v>39043.5524768519</v>
      </c>
      <c r="B34" s="125" t="n">
        <v>2475</v>
      </c>
      <c r="C34" s="125" t="n">
        <v>1</v>
      </c>
      <c r="D34" s="145" t="n">
        <v>39043.5524884259</v>
      </c>
      <c r="E34" s="125" t="n">
        <v>2032</v>
      </c>
      <c r="F34" s="125" t="n">
        <v>2</v>
      </c>
      <c r="H34" s="143" t="n">
        <f aca="false">I34-'Shorting Summary'!$A$4</f>
        <v>1011.49999954738</v>
      </c>
      <c r="I34" s="143" t="n">
        <f aca="false">86400*(AVERAGE(A34,D34)-'Raw IRMS Data'!$A$2)</f>
        <v>1201.49999954738</v>
      </c>
      <c r="J34" s="125" t="n">
        <f aca="false">IF(B34=0,0.5*250/4095,B34*250/4095)</f>
        <v>151.098901098901</v>
      </c>
      <c r="K34" s="125" t="n">
        <f aca="false">C34*250/4095</f>
        <v>0.0610500610500611</v>
      </c>
      <c r="L34" s="125" t="n">
        <f aca="false">IF(E34=0,0.5*250/4095,E34*250/4095)</f>
        <v>124.053724053724</v>
      </c>
      <c r="M34" s="125" t="n">
        <f aca="false">F34*250/4095</f>
        <v>0.122100122100122</v>
      </c>
      <c r="N34" s="125" t="n">
        <f aca="false">J34/$M$1</f>
        <v>1.51098901098901</v>
      </c>
      <c r="O34" s="125" t="n">
        <f aca="false">K34/$M$1</f>
        <v>0.000610500610500611</v>
      </c>
      <c r="P34" s="125" t="n">
        <f aca="false">L34/$M$1</f>
        <v>1.24053724053724</v>
      </c>
      <c r="Q34" s="125" t="n">
        <f aca="false">M34/$M$1</f>
        <v>0.00122100122100122</v>
      </c>
      <c r="R34" s="125" t="n">
        <f aca="false">ABS(N34-O34)</f>
        <v>1.51037851037851</v>
      </c>
      <c r="S34" s="125" t="n">
        <f aca="false">ABS(P34-Q34)</f>
        <v>1.23931623931624</v>
      </c>
      <c r="U34" s="125" t="n">
        <f aca="false">ABS((K34*M34-($J$1-J34)*($J$1-L34))/(S34*K34-R34*($J$1-L34)))</f>
        <v>5.31788460340964</v>
      </c>
      <c r="V34" s="125" t="n">
        <f aca="false">IF(R34=($J$1-J34)/U34,$J$1/S34-$M$1,IF(K34=0,$J$1/S34-$M$1,K34/ABS(R34-($J$1-J34)/U34)))</f>
        <v>28.8286778318798</v>
      </c>
      <c r="W34" s="125" t="n">
        <f aca="false">IF(K34=0,ABS(($J$1-J34)/N34-($J$1-J34)/U34),ABS((($J$1-J34)-K34)/(K34/V34+O34)))</f>
        <v>2917.582543714</v>
      </c>
    </row>
    <row r="35" customFormat="false" ht="12.75" hidden="false" customHeight="false" outlineLevel="0" collapsed="false">
      <c r="A35" s="145" t="n">
        <v>39043.552962963</v>
      </c>
      <c r="B35" s="125" t="n">
        <v>2028</v>
      </c>
      <c r="C35" s="125" t="n">
        <v>1</v>
      </c>
      <c r="D35" s="145" t="n">
        <v>39043.552974537</v>
      </c>
      <c r="E35" s="125" t="n">
        <v>2048</v>
      </c>
      <c r="F35" s="125" t="n">
        <v>2</v>
      </c>
      <c r="H35" s="143" t="n">
        <f aca="false">I35-'Shorting Summary'!$A$4</f>
        <v>1053.4999993071</v>
      </c>
      <c r="I35" s="143" t="n">
        <f aca="false">86400*(AVERAGE(A35,D35)-'Raw IRMS Data'!$A$2)</f>
        <v>1243.4999993071</v>
      </c>
      <c r="J35" s="125" t="n">
        <f aca="false">IF(B35=0,0.5*250/4095,B35*250/4095)</f>
        <v>123.809523809524</v>
      </c>
      <c r="K35" s="125" t="n">
        <f aca="false">C35*250/4095</f>
        <v>0.0610500610500611</v>
      </c>
      <c r="L35" s="125" t="n">
        <f aca="false">IF(E35=0,0.5*250/4095,E35*250/4095)</f>
        <v>125.030525030525</v>
      </c>
      <c r="M35" s="125" t="n">
        <f aca="false">F35*250/4095</f>
        <v>0.122100122100122</v>
      </c>
      <c r="N35" s="125" t="n">
        <f aca="false">J35/$M$1</f>
        <v>1.23809523809524</v>
      </c>
      <c r="O35" s="125" t="n">
        <f aca="false">K35/$M$1</f>
        <v>0.000610500610500611</v>
      </c>
      <c r="P35" s="125" t="n">
        <f aca="false">L35/$M$1</f>
        <v>1.25030525030525</v>
      </c>
      <c r="Q35" s="125" t="n">
        <f aca="false">M35/$M$1</f>
        <v>0.00122100122100122</v>
      </c>
      <c r="R35" s="125" t="n">
        <f aca="false">ABS(N35-O35)</f>
        <v>1.23748473748474</v>
      </c>
      <c r="S35" s="125" t="n">
        <f aca="false">ABS(P35-Q35)</f>
        <v>1.24908424908425</v>
      </c>
      <c r="U35" s="125" t="n">
        <f aca="false">ABS((K35*M35-($J$1-J35)*($J$1-L35))/(S35*K35-R35*($J$1-L35)))</f>
        <v>28.5852901935975</v>
      </c>
      <c r="V35" s="125" t="n">
        <f aca="false">IF(R35=($J$1-J35)/U35,$J$1/S35-$M$1,IF(K35=0,$J$1/S35-$M$1,K35/ABS(R35-($J$1-J35)/U35)))</f>
        <v>27.3849470540191</v>
      </c>
      <c r="W35" s="125" t="n">
        <f aca="false">IF(K35=0,ABS(($J$1-J35)/N35-($J$1-J35)/U35),ABS((($J$1-J35)-K35)/(K35/V35+O35)))</f>
        <v>12412.3933759179</v>
      </c>
    </row>
    <row r="36" customFormat="false" ht="12.75" hidden="false" customHeight="false" outlineLevel="0" collapsed="false">
      <c r="A36" s="145" t="n">
        <v>39043.5534490741</v>
      </c>
      <c r="B36" s="125" t="n">
        <v>2074</v>
      </c>
      <c r="C36" s="125" t="n">
        <v>2</v>
      </c>
      <c r="D36" s="145" t="n">
        <v>39043.5534606481</v>
      </c>
      <c r="E36" s="125" t="n">
        <v>2015</v>
      </c>
      <c r="F36" s="125" t="n">
        <v>2</v>
      </c>
      <c r="H36" s="143" t="n">
        <f aca="false">I36-'Shorting Summary'!$A$4</f>
        <v>1095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126.617826617827</v>
      </c>
      <c r="K36" s="125" t="n">
        <f aca="false">C36*250/4095</f>
        <v>0.122100122100122</v>
      </c>
      <c r="L36" s="125" t="n">
        <f aca="false">IF(E36=0,0.5*250/4095,E36*250/4095)</f>
        <v>123.015873015873</v>
      </c>
      <c r="M36" s="125" t="n">
        <f aca="false">F36*250/4095</f>
        <v>0.122100122100122</v>
      </c>
      <c r="N36" s="125" t="n">
        <f aca="false">J36/$M$1</f>
        <v>1.26617826617827</v>
      </c>
      <c r="O36" s="125" t="n">
        <f aca="false">K36/$M$1</f>
        <v>0.00122100122100122</v>
      </c>
      <c r="P36" s="125" t="n">
        <f aca="false">L36/$M$1</f>
        <v>1.23015873015873</v>
      </c>
      <c r="Q36" s="125" t="n">
        <f aca="false">M36/$M$1</f>
        <v>0.00122100122100122</v>
      </c>
      <c r="R36" s="125" t="n">
        <f aca="false">ABS(N36-O36)</f>
        <v>1.26495726495727</v>
      </c>
      <c r="S36" s="125" t="n">
        <f aca="false">ABS(P36-Q36)</f>
        <v>1.22893772893773</v>
      </c>
      <c r="U36" s="125" t="n">
        <f aca="false">ABS((K36*M36-($J$1-J36)*($J$1-L36))/(S36*K36-R36*($J$1-L36)))</f>
        <v>25.7783869980756</v>
      </c>
      <c r="V36" s="125" t="n">
        <f aca="false">IF(R36=($J$1-J36)/U36,$J$1/S36-$M$1,IF(K36=0,$J$1/S36-$M$1,K36/ABS(R36-($J$1-J36)/U36)))</f>
        <v>29.4917086803587</v>
      </c>
      <c r="W36" s="125" t="n">
        <f aca="false">IF(K36=0,ABS(($J$1-J36)/N36-($J$1-J36)/U36),ABS((($J$1-J36)-K36)/(K36/V36+O36)))</f>
        <v>6039.69652161258</v>
      </c>
    </row>
    <row r="37" customFormat="false" ht="12.75" hidden="false" customHeight="false" outlineLevel="0" collapsed="false">
      <c r="A37" s="145" t="n">
        <v>39043.5539351852</v>
      </c>
      <c r="B37" s="125" t="n">
        <v>2167</v>
      </c>
      <c r="C37" s="125" t="n">
        <v>2</v>
      </c>
      <c r="D37" s="145" t="n">
        <v>39043.5539467593</v>
      </c>
      <c r="E37" s="125" t="n">
        <v>2379</v>
      </c>
      <c r="F37" s="125" t="n">
        <v>1</v>
      </c>
      <c r="H37" s="143" t="n">
        <f aca="false">I37-'Shorting Summary'!$A$4</f>
        <v>1137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132.295482295482</v>
      </c>
      <c r="K37" s="125" t="n">
        <f aca="false">C37*250/4095</f>
        <v>0.122100122100122</v>
      </c>
      <c r="L37" s="125" t="n">
        <f aca="false">IF(E37=0,0.5*250/4095,E37*250/4095)</f>
        <v>145.238095238095</v>
      </c>
      <c r="M37" s="125" t="n">
        <f aca="false">F37*250/4095</f>
        <v>0.0610500610500611</v>
      </c>
      <c r="N37" s="125" t="n">
        <f aca="false">J37/$M$1</f>
        <v>1.32295482295482</v>
      </c>
      <c r="O37" s="125" t="n">
        <f aca="false">K37/$M$1</f>
        <v>0.00122100122100122</v>
      </c>
      <c r="P37" s="125" t="n">
        <f aca="false">L37/$M$1</f>
        <v>1.45238095238095</v>
      </c>
      <c r="Q37" s="125" t="n">
        <f aca="false">M37/$M$1</f>
        <v>0.000610500610500611</v>
      </c>
      <c r="R37" s="125" t="n">
        <f aca="false">ABS(N37-O37)</f>
        <v>1.32173382173382</v>
      </c>
      <c r="S37" s="125" t="n">
        <f aca="false">ABS(P37-Q37)</f>
        <v>1.45177045177045</v>
      </c>
      <c r="U37" s="125" t="n">
        <f aca="false">ABS((K37*M37-($J$1-J37)*($J$1-L37))/(S37*K37-R37*($J$1-L37)))</f>
        <v>20.4922620675141</v>
      </c>
      <c r="V37" s="125" t="n">
        <f aca="false">IF(R37=($J$1-J37)/U37,$J$1/S37-$M$1,IF(K37=0,$J$1/S37-$M$1,K37/ABS(R37-($J$1-J37)/U37)))</f>
        <v>9.58147879296959</v>
      </c>
      <c r="W37" s="125" t="n">
        <f aca="false">IF(K37=0,ABS(($J$1-J37)/N37-($J$1-J37)/U37),ABS((($J$1-J37)-K37)/(K37/V37+O37)))</f>
        <v>1912.16035804123</v>
      </c>
    </row>
    <row r="38" customFormat="false" ht="12.75" hidden="false" customHeight="false" outlineLevel="0" collapsed="false">
      <c r="A38" s="145" t="n">
        <v>39043.5544212963</v>
      </c>
      <c r="B38" s="125" t="n">
        <v>2496</v>
      </c>
      <c r="C38" s="125" t="n">
        <v>2</v>
      </c>
      <c r="D38" s="145" t="n">
        <v>39043.5544328704</v>
      </c>
      <c r="E38" s="125" t="n">
        <v>2038</v>
      </c>
      <c r="F38" s="125" t="n">
        <v>2</v>
      </c>
      <c r="H38" s="143" t="n">
        <f aca="false">I38-'Shorting Summary'!$A$4</f>
        <v>1179.49999984354</v>
      </c>
      <c r="I38" s="143" t="n">
        <f aca="false">86400*(AVERAGE(A38,D38)-'Raw IRMS Data'!$A$2)</f>
        <v>1369.49999984354</v>
      </c>
      <c r="J38" s="125" t="n">
        <f aca="false">IF(B38=0,0.5*250/4095,B38*250/4095)</f>
        <v>152.380952380952</v>
      </c>
      <c r="K38" s="125" t="n">
        <f aca="false">C38*250/4095</f>
        <v>0.122100122100122</v>
      </c>
      <c r="L38" s="125" t="n">
        <f aca="false">IF(E38=0,0.5*250/4095,E38*250/4095)</f>
        <v>124.420024420024</v>
      </c>
      <c r="M38" s="125" t="n">
        <f aca="false">F38*250/4095</f>
        <v>0.122100122100122</v>
      </c>
      <c r="N38" s="125" t="n">
        <f aca="false">J38/$M$1</f>
        <v>1.52380952380952</v>
      </c>
      <c r="O38" s="125" t="n">
        <f aca="false">K38/$M$1</f>
        <v>0.00122100122100122</v>
      </c>
      <c r="P38" s="125" t="n">
        <f aca="false">L38/$M$1</f>
        <v>1.24420024420024</v>
      </c>
      <c r="Q38" s="125" t="n">
        <f aca="false">M38/$M$1</f>
        <v>0.00122100122100122</v>
      </c>
      <c r="R38" s="125" t="n">
        <f aca="false">ABS(N38-O38)</f>
        <v>1.52258852258852</v>
      </c>
      <c r="S38" s="125" t="n">
        <f aca="false">ABS(P38-Q38)</f>
        <v>1.24297924297924</v>
      </c>
      <c r="U38" s="125" t="n">
        <f aca="false">ABS((K38*M38-($J$1-J38)*($J$1-L38))/(S38*K38-R38*($J$1-L38)))</f>
        <v>4.43828914607261</v>
      </c>
      <c r="V38" s="125" t="n">
        <f aca="false">IF(R38=($J$1-J38)/U38,$J$1/S38-$M$1,IF(K38=0,$J$1/S38-$M$1,K38/ABS(R38-($J$1-J38)/U38)))</f>
        <v>28.5483584478207</v>
      </c>
      <c r="W38" s="125" t="n">
        <f aca="false">IF(K38=0,ABS(($J$1-J38)/N38-($J$1-J38)/U38),ABS((($J$1-J38)-K38)/(K38/V38+O38)))</f>
        <v>1203.46581081808</v>
      </c>
    </row>
    <row r="39" customFormat="false" ht="12.75" hidden="false" customHeight="false" outlineLevel="0" collapsed="false">
      <c r="A39" s="145" t="n">
        <v>39043.5549074074</v>
      </c>
      <c r="B39" s="125" t="n">
        <v>2180</v>
      </c>
      <c r="C39" s="125" t="n">
        <v>5</v>
      </c>
      <c r="D39" s="145" t="n">
        <v>39043.5549189815</v>
      </c>
      <c r="E39" s="125" t="n">
        <v>1988</v>
      </c>
      <c r="F39" s="125" t="n">
        <v>7</v>
      </c>
      <c r="H39" s="143" t="n">
        <f aca="false">I39-'Shorting Summary'!$A$4</f>
        <v>1221.49999960326</v>
      </c>
      <c r="I39" s="143" t="n">
        <f aca="false">86400*(AVERAGE(A39,D39)-'Raw IRMS Data'!$A$2)</f>
        <v>1411.49999960326</v>
      </c>
      <c r="J39" s="125" t="n">
        <f aca="false">IF(B39=0,0.5*250/4095,B39*250/4095)</f>
        <v>133.089133089133</v>
      </c>
      <c r="K39" s="125" t="n">
        <f aca="false">C39*250/4095</f>
        <v>0.305250305250305</v>
      </c>
      <c r="L39" s="125" t="n">
        <f aca="false">IF(E39=0,0.5*250/4095,E39*250/4095)</f>
        <v>121.367521367521</v>
      </c>
      <c r="M39" s="125" t="n">
        <f aca="false">F39*250/4095</f>
        <v>0.427350427350427</v>
      </c>
      <c r="N39" s="125" t="n">
        <f aca="false">J39/$M$1</f>
        <v>1.33089133089133</v>
      </c>
      <c r="O39" s="125" t="n">
        <f aca="false">K39/$M$1</f>
        <v>0.00305250305250305</v>
      </c>
      <c r="P39" s="125" t="n">
        <f aca="false">L39/$M$1</f>
        <v>1.21367521367521</v>
      </c>
      <c r="Q39" s="125" t="n">
        <f aca="false">M39/$M$1</f>
        <v>0.00427350427350427</v>
      </c>
      <c r="R39" s="125" t="n">
        <f aca="false">ABS(N39-O39)</f>
        <v>1.32783882783883</v>
      </c>
      <c r="S39" s="125" t="n">
        <f aca="false">ABS(P39-Q39)</f>
        <v>1.20940170940171</v>
      </c>
      <c r="U39" s="125" t="n">
        <f aca="false">ABS((K39*M39-($J$1-J39)*($J$1-L39))/(S39*K39-R39*($J$1-L39)))</f>
        <v>19.7464978018031</v>
      </c>
      <c r="V39" s="125" t="n">
        <f aca="false">IF(R39=($J$1-J39)/U39,$J$1/S39-$M$1,IF(K39=0,$J$1/S39-$M$1,K39/ABS(R39-($J$1-J39)/U39)))</f>
        <v>31.7843172965539</v>
      </c>
      <c r="W39" s="125" t="n">
        <f aca="false">IF(K39=0,ABS(($J$1-J39)/N39-($J$1-J39)/U39),ABS((($J$1-J39)-K39)/(K39/V39+O39)))</f>
        <v>2032.60538084862</v>
      </c>
    </row>
    <row r="40" customFormat="false" ht="12.75" hidden="false" customHeight="false" outlineLevel="0" collapsed="false">
      <c r="A40" s="145" t="n">
        <v>39043.5553935185</v>
      </c>
      <c r="B40" s="125" t="n">
        <v>1972</v>
      </c>
      <c r="C40" s="125" t="n">
        <v>80</v>
      </c>
      <c r="D40" s="145" t="n">
        <v>39043.5554050926</v>
      </c>
      <c r="E40" s="125" t="n">
        <v>2407</v>
      </c>
      <c r="F40" s="125" t="n">
        <v>4</v>
      </c>
      <c r="H40" s="143" t="n">
        <f aca="false">I40-'Shorting Summary'!$A$4</f>
        <v>1263.49999936298</v>
      </c>
      <c r="I40" s="143" t="n">
        <f aca="false">86400*(AVERAGE(A40,D40)-'Raw IRMS Data'!$A$2)</f>
        <v>1453.49999936298</v>
      </c>
      <c r="J40" s="125" t="n">
        <f aca="false">IF(B40=0,0.5*250/4095,B40*250/4095)</f>
        <v>120.39072039072</v>
      </c>
      <c r="K40" s="125" t="n">
        <f aca="false">C40*250/4095</f>
        <v>4.88400488400488</v>
      </c>
      <c r="L40" s="125" t="n">
        <f aca="false">IF(E40=0,0.5*250/4095,E40*250/4095)</f>
        <v>146.947496947497</v>
      </c>
      <c r="M40" s="125" t="n">
        <f aca="false">F40*250/4095</f>
        <v>0.244200244200244</v>
      </c>
      <c r="N40" s="125" t="n">
        <f aca="false">J40/$M$1</f>
        <v>1.2039072039072</v>
      </c>
      <c r="O40" s="125" t="n">
        <f aca="false">K40/$M$1</f>
        <v>0.0488400488400489</v>
      </c>
      <c r="P40" s="125" t="n">
        <f aca="false">L40/$M$1</f>
        <v>1.46947496947497</v>
      </c>
      <c r="Q40" s="125" t="n">
        <f aca="false">M40/$M$1</f>
        <v>0.00244200244200244</v>
      </c>
      <c r="R40" s="125" t="n">
        <f aca="false">ABS(N40-O40)</f>
        <v>1.15506715506716</v>
      </c>
      <c r="S40" s="125" t="n">
        <f aca="false">ABS(P40-Q40)</f>
        <v>1.46703296703297</v>
      </c>
      <c r="U40" s="125" t="n">
        <f aca="false">ABS((K40*M40-($J$1-J40)*($J$1-L40))/(S40*K40-R40*($J$1-L40)))</f>
        <v>68.2008528601152</v>
      </c>
      <c r="V40" s="125" t="n">
        <f aca="false">IF(R40=($J$1-J40)/U40,$J$1/S40-$M$1,IF(K40=0,$J$1/S40-$M$1,K40/ABS(R40-($J$1-J40)/U40)))</f>
        <v>8.31742903243368</v>
      </c>
      <c r="W40" s="125" t="n">
        <f aca="false">IF(K40=0,ABS(($J$1-J40)/N40-($J$1-J40)/U40),ABS((($J$1-J40)-K40)/(K40/V40+O40)))</f>
        <v>53.2118462858352</v>
      </c>
    </row>
    <row r="41" customFormat="false" ht="12.75" hidden="false" customHeight="false" outlineLevel="0" collapsed="false">
      <c r="A41" s="145" t="n">
        <v>39043.5558796296</v>
      </c>
      <c r="B41" s="125" t="n">
        <v>2165</v>
      </c>
      <c r="C41" s="125" t="n">
        <v>1</v>
      </c>
      <c r="D41" s="145" t="n">
        <v>39043.5558912037</v>
      </c>
      <c r="E41" s="125" t="n">
        <v>2026</v>
      </c>
      <c r="F41" s="125" t="n">
        <v>1</v>
      </c>
      <c r="H41" s="143" t="n">
        <f aca="false">I41-'Shorting Summary'!$A$4</f>
        <v>1305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132.173382173382</v>
      </c>
      <c r="K41" s="125" t="n">
        <f aca="false">C41*250/4095</f>
        <v>0.0610500610500611</v>
      </c>
      <c r="L41" s="125" t="n">
        <f aca="false">IF(E41=0,0.5*250/4095,E41*250/4095)</f>
        <v>123.687423687424</v>
      </c>
      <c r="M41" s="125" t="n">
        <f aca="false">F41*250/4095</f>
        <v>0.0610500610500611</v>
      </c>
      <c r="N41" s="125" t="n">
        <f aca="false">J41/$M$1</f>
        <v>1.32173382173382</v>
      </c>
      <c r="O41" s="125" t="n">
        <f aca="false">K41/$M$1</f>
        <v>0.000610500610500611</v>
      </c>
      <c r="P41" s="125" t="n">
        <f aca="false">L41/$M$1</f>
        <v>1.23687423687424</v>
      </c>
      <c r="Q41" s="125" t="n">
        <f aca="false">M41/$M$1</f>
        <v>0.000610500610500611</v>
      </c>
      <c r="R41" s="125" t="n">
        <f aca="false">ABS(N41-O41)</f>
        <v>1.32112332112332</v>
      </c>
      <c r="S41" s="125" t="n">
        <f aca="false">ABS(P41-Q41)</f>
        <v>1.23626373626374</v>
      </c>
      <c r="U41" s="125" t="n">
        <f aca="false">ABS((K41*M41-($J$1-J41)*($J$1-L41))/(S41*K41-R41*($J$1-L41)))</f>
        <v>20.4293473193272</v>
      </c>
      <c r="V41" s="125" t="n">
        <f aca="false">IF(R41=($J$1-J41)/U41,$J$1/S41-$M$1,IF(K41=0,$J$1/S41-$M$1,K41/ABS(R41-($J$1-J41)/U41)))</f>
        <v>28.7301886151237</v>
      </c>
      <c r="W41" s="125" t="n">
        <f aca="false">IF(K41=0,ABS(($J$1-J41)/N41-($J$1-J41)/U41),ABS((($J$1-J41)-K41)/(K41/V41+O41)))</f>
        <v>9828.46416869285</v>
      </c>
    </row>
    <row r="42" customFormat="false" ht="12.75" hidden="false" customHeight="false" outlineLevel="0" collapsed="false">
      <c r="A42" s="145" t="n">
        <v>39043.5563657407</v>
      </c>
      <c r="B42" s="125" t="n">
        <v>2404</v>
      </c>
      <c r="C42" s="125" t="n">
        <v>1</v>
      </c>
      <c r="D42" s="145" t="n">
        <v>39043.5563773148</v>
      </c>
      <c r="E42" s="125" t="n">
        <v>2046</v>
      </c>
      <c r="F42" s="125" t="n">
        <v>1</v>
      </c>
      <c r="H42" s="143" t="n">
        <f aca="false">I42-'Shorting Summary'!$A$4</f>
        <v>1347.5000001397</v>
      </c>
      <c r="I42" s="143" t="n">
        <f aca="false">86400*(AVERAGE(A42,D42)-'Raw IRMS Data'!$A$2)</f>
        <v>1537.5000001397</v>
      </c>
      <c r="J42" s="125" t="n">
        <f aca="false">IF(B42=0,0.5*250/4095,B42*250/4095)</f>
        <v>146.764346764347</v>
      </c>
      <c r="K42" s="125" t="n">
        <f aca="false">C42*250/4095</f>
        <v>0.0610500610500611</v>
      </c>
      <c r="L42" s="125" t="n">
        <f aca="false">IF(E42=0,0.5*250/4095,E42*250/4095)</f>
        <v>124.908424908425</v>
      </c>
      <c r="M42" s="125" t="n">
        <f aca="false">F42*250/4095</f>
        <v>0.0610500610500611</v>
      </c>
      <c r="N42" s="125" t="n">
        <f aca="false">J42/$M$1</f>
        <v>1.46764346764347</v>
      </c>
      <c r="O42" s="125" t="n">
        <f aca="false">K42/$M$1</f>
        <v>0.000610500610500611</v>
      </c>
      <c r="P42" s="125" t="n">
        <f aca="false">L42/$M$1</f>
        <v>1.24908424908425</v>
      </c>
      <c r="Q42" s="125" t="n">
        <f aca="false">M42/$M$1</f>
        <v>0.000610500610500611</v>
      </c>
      <c r="R42" s="125" t="n">
        <f aca="false">ABS(N42-O42)</f>
        <v>1.46703296703297</v>
      </c>
      <c r="S42" s="125" t="n">
        <f aca="false">ABS(P42-Q42)</f>
        <v>1.24847374847375</v>
      </c>
      <c r="U42" s="125" t="n">
        <f aca="false">ABS((K42*M42-($J$1-J42)*($J$1-L42))/(S42*K42-R42*($J$1-L42)))</f>
        <v>8.43470761857586</v>
      </c>
      <c r="V42" s="125" t="n">
        <f aca="false">IF(R42=($J$1-J42)/U42,$J$1/S42-$M$1,IF(K42=0,$J$1/S42-$M$1,K42/ABS(R42-($J$1-J42)/U42)))</f>
        <v>27.5622355388935</v>
      </c>
      <c r="W42" s="125" t="n">
        <f aca="false">IF(K42=0,ABS(($J$1-J42)/N42-($J$1-J42)/U42),ABS((($J$1-J42)-K42)/(K42/V42+O42)))</f>
        <v>4351.196080387</v>
      </c>
    </row>
    <row r="43" customFormat="false" ht="12.75" hidden="false" customHeight="false" outlineLevel="0" collapsed="false">
      <c r="A43" s="145" t="n">
        <v>39043.5568518519</v>
      </c>
      <c r="B43" s="125" t="n">
        <v>2239</v>
      </c>
      <c r="C43" s="125" t="n">
        <v>1</v>
      </c>
      <c r="D43" s="145" t="n">
        <v>39043.5568634259</v>
      </c>
      <c r="E43" s="125" t="n">
        <v>2238</v>
      </c>
      <c r="F43" s="125" t="n">
        <v>0</v>
      </c>
      <c r="H43" s="143" t="n">
        <f aca="false">I43-'Shorting Summary'!$A$4</f>
        <v>1389.49999989942</v>
      </c>
      <c r="I43" s="143" t="n">
        <f aca="false">86400*(AVERAGE(A43,D43)-'Raw IRMS Data'!$A$2)</f>
        <v>1579.49999989942</v>
      </c>
      <c r="J43" s="125" t="n">
        <f aca="false">IF(B43=0,0.5*250/4095,B43*250/4095)</f>
        <v>136.691086691087</v>
      </c>
      <c r="K43" s="125" t="n">
        <f aca="false">C43*250/4095</f>
        <v>0.0610500610500611</v>
      </c>
      <c r="L43" s="125" t="n">
        <f aca="false">IF(E43=0,0.5*250/4095,E43*250/4095)</f>
        <v>136.630036630037</v>
      </c>
      <c r="M43" s="125" t="n">
        <f aca="false">F43*250/4095</f>
        <v>0</v>
      </c>
      <c r="N43" s="125" t="n">
        <f aca="false">J43/$M$1</f>
        <v>1.36691086691087</v>
      </c>
      <c r="O43" s="125" t="n">
        <f aca="false">K43/$M$1</f>
        <v>0.000610500610500611</v>
      </c>
      <c r="P43" s="125" t="n">
        <f aca="false">L43/$M$1</f>
        <v>1.36630036630037</v>
      </c>
      <c r="Q43" s="125" t="n">
        <f aca="false">M43/$M$1</f>
        <v>0</v>
      </c>
      <c r="R43" s="125" t="n">
        <f aca="false">ABS(N43-O43)</f>
        <v>1.36630036630037</v>
      </c>
      <c r="S43" s="125" t="n">
        <f aca="false">ABS(P43-Q43)</f>
        <v>1.36630036630037</v>
      </c>
      <c r="U43" s="125" t="n">
        <f aca="false">ABS((K43*M43-($J$1-J43)*($J$1-L43))/(S43*K43-R43*($J$1-L43)))</f>
        <v>16.4602323503128</v>
      </c>
      <c r="V43" s="125" t="n">
        <f aca="false">IF(R43=($J$1-J43)/U43,$J$1/S43-$M$1,IF(K43=0,$J$1/S43-$M$1,K43/ABS(R43-($J$1-J43)/U43)))</f>
        <v>16.4602323503132</v>
      </c>
      <c r="W43" s="125" t="n">
        <f aca="false">IF(K43=0,ABS(($J$1-J43)/N43-($J$1-J43)/U43),ABS((($J$1-J43)-K43)/(K43/V43+O43)))</f>
        <v>5178.33410323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058608058608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1</v>
      </c>
      <c r="F3" s="125" t="s">
        <v>192</v>
      </c>
      <c r="G3" s="125" t="s">
        <v>164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93</v>
      </c>
      <c r="B5" s="125" t="s">
        <v>145</v>
      </c>
      <c r="C5" s="125" t="s">
        <v>146</v>
      </c>
      <c r="D5" s="125" t="s">
        <v>19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60</v>
      </c>
      <c r="W5" s="125" t="s">
        <v>196</v>
      </c>
    </row>
    <row r="6" customFormat="false" ht="12.75" hidden="false" customHeight="false" outlineLevel="0" collapsed="false">
      <c r="A6" s="145" t="n">
        <v>39043.5388310185</v>
      </c>
      <c r="B6" s="125" t="n">
        <v>0</v>
      </c>
      <c r="C6" s="125" t="n">
        <v>0</v>
      </c>
      <c r="D6" s="145" t="n">
        <v>39043.5388425926</v>
      </c>
      <c r="E6" s="125" t="n">
        <v>0</v>
      </c>
      <c r="F6" s="125" t="n">
        <v>0</v>
      </c>
      <c r="H6" s="143" t="n">
        <f aca="false">I6-'Shorting Summary'!$A$4</f>
        <v>-167.500000083819</v>
      </c>
      <c r="I6" s="143" t="n">
        <f aca="false">86400*(AVERAGE(A6,D6)-'Raw IRMS Data'!$A$2)</f>
        <v>22.4999999161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976</v>
      </c>
      <c r="V6" s="125" t="n">
        <f aca="false">IF(R6=($J$1-J6)/U6,$J$1/S6-$M$1,IF(K6=0,$J$1/S6-$M$1,K6/ABS(R6-($J$1-J6)/U6)))</f>
        <v>520976</v>
      </c>
      <c r="W6" s="125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43.5393171296</v>
      </c>
      <c r="B7" s="125" t="n">
        <v>0</v>
      </c>
      <c r="C7" s="125" t="n">
        <v>0</v>
      </c>
      <c r="D7" s="145" t="n">
        <v>39043.5393402778</v>
      </c>
      <c r="E7" s="125" t="n">
        <v>0</v>
      </c>
      <c r="F7" s="125" t="n">
        <v>0</v>
      </c>
      <c r="H7" s="143" t="n">
        <f aca="false">I7-'Shorting Summary'!$A$4</f>
        <v>-125.000000521541</v>
      </c>
      <c r="I7" s="143" t="n">
        <f aca="false">86400*(AVERAGE(A7,D7)-'Raw IRMS Data'!$A$2)</f>
        <v>64.999999478459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976</v>
      </c>
      <c r="V7" s="125" t="n">
        <f aca="false">IF(R7=($J$1-J7)/U7,$J$1/S7-$M$1,IF(K7=0,$J$1/S7-$M$1,K7/ABS(R7-($J$1-J7)/U7)))</f>
        <v>520976</v>
      </c>
      <c r="W7" s="125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43.5398032407</v>
      </c>
      <c r="B8" s="125" t="n">
        <v>0</v>
      </c>
      <c r="C8" s="125" t="n">
        <v>0</v>
      </c>
      <c r="D8" s="145" t="n">
        <v>39043.5398148148</v>
      </c>
      <c r="E8" s="125" t="n">
        <v>0</v>
      </c>
      <c r="F8" s="125" t="n">
        <v>0</v>
      </c>
      <c r="H8" s="143" t="n">
        <f aca="false">I8-'Shorting Summary'!$A$4</f>
        <v>-83.5000005643815</v>
      </c>
      <c r="I8" s="143" t="n">
        <f aca="false">86400*(AVERAGE(A8,D8)-'Raw IRMS Data'!$A$2)</f>
        <v>106.49999943561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976</v>
      </c>
      <c r="V8" s="125" t="n">
        <f aca="false">IF(R8=($J$1-J8)/U8,$J$1/S8-$M$1,IF(K8=0,$J$1/S8-$M$1,K8/ABS(R8-($J$1-J8)/U8)))</f>
        <v>520976</v>
      </c>
      <c r="W8" s="125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43.5402893519</v>
      </c>
      <c r="B9" s="125" t="n">
        <v>0</v>
      </c>
      <c r="C9" s="125" t="n">
        <v>0</v>
      </c>
      <c r="D9" s="145" t="n">
        <v>39043.5403125</v>
      </c>
      <c r="E9" s="125" t="n">
        <v>0</v>
      </c>
      <c r="F9" s="125" t="n">
        <v>0</v>
      </c>
      <c r="H9" s="143" t="n">
        <f aca="false">I9-'Shorting Summary'!$A$4</f>
        <v>-40.9999997448176</v>
      </c>
      <c r="I9" s="143" t="n">
        <f aca="false">86400*(AVERAGE(A9,D9)-'Raw IRMS Data'!$A$2)</f>
        <v>149.00000025518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976</v>
      </c>
      <c r="V9" s="125" t="n">
        <f aca="false">IF(R9=($J$1-J9)/U9,$J$1/S9-$M$1,IF(K9=0,$J$1/S9-$M$1,K9/ABS(R9-($J$1-J9)/U9)))</f>
        <v>520976</v>
      </c>
      <c r="W9" s="125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5" t="n">
        <v>39043.540775463</v>
      </c>
      <c r="B10" s="125" t="n">
        <v>0</v>
      </c>
      <c r="C10" s="125" t="n">
        <v>0</v>
      </c>
      <c r="D10" s="145" t="n">
        <v>39043.5407986111</v>
      </c>
      <c r="E10" s="125" t="n">
        <v>0</v>
      </c>
      <c r="F10" s="125" t="n">
        <v>0</v>
      </c>
      <c r="H10" s="143" t="n">
        <f aca="false">I10-'Shorting Summary'!$A$4</f>
        <v>1.00000001490116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976</v>
      </c>
      <c r="V10" s="125" t="n">
        <f aca="false">IF(R10=($J$1-J10)/U10,$J$1/S10-$M$1,IF(K10=0,$J$1/S10-$M$1,K10/ABS(R10-($J$1-J10)/U10)))</f>
        <v>520976</v>
      </c>
      <c r="W10" s="125" t="n">
        <f aca="false">IF(K10=0,ABS(($J$1-J10)/N10-($J$1-J10)/U10),ABS((($J$1-J10)-K10)/(K10/V10+O10)))</f>
        <v>520975.99969475</v>
      </c>
    </row>
    <row r="11" customFormat="false" ht="12.75" hidden="false" customHeight="false" outlineLevel="0" collapsed="false">
      <c r="A11" s="145" t="n">
        <v>39043.5412615741</v>
      </c>
      <c r="B11" s="125" t="n">
        <v>0</v>
      </c>
      <c r="C11" s="125" t="n">
        <v>0</v>
      </c>
      <c r="D11" s="145" t="n">
        <v>39043.5412847222</v>
      </c>
      <c r="E11" s="125" t="n">
        <v>0</v>
      </c>
      <c r="F11" s="125" t="n">
        <v>0</v>
      </c>
      <c r="H11" s="143" t="n">
        <f aca="false">I11-'Shorting Summary'!$A$4</f>
        <v>42.9999997746199</v>
      </c>
      <c r="I11" s="143" t="n">
        <f aca="false">86400*(AVERAGE(A11,D11)-'Raw IRMS Data'!$A$2)</f>
        <v>232.999999774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976</v>
      </c>
      <c r="V11" s="125" t="n">
        <f aca="false">IF(R11=($J$1-J11)/U11,$J$1/S11-$M$1,IF(K11=0,$J$1/S11-$M$1,K11/ABS(R11-($J$1-J11)/U11)))</f>
        <v>520976</v>
      </c>
      <c r="W11" s="125" t="n">
        <f aca="false">IF(K11=0,ABS(($J$1-J11)/N11-($J$1-J11)/U11),ABS((($J$1-J11)-K11)/(K11/V11+O11)))</f>
        <v>520975.99969475</v>
      </c>
    </row>
    <row r="12" customFormat="false" ht="12.75" hidden="false" customHeight="false" outlineLevel="0" collapsed="false">
      <c r="A12" s="145" t="n">
        <v>39043.5417476852</v>
      </c>
      <c r="B12" s="125" t="n">
        <v>0</v>
      </c>
      <c r="C12" s="125" t="n">
        <v>0</v>
      </c>
      <c r="D12" s="145" t="n">
        <v>39043.5417708333</v>
      </c>
      <c r="E12" s="125" t="n">
        <v>0</v>
      </c>
      <c r="F12" s="125" t="n">
        <v>0</v>
      </c>
      <c r="H12" s="143" t="n">
        <f aca="false">I12-'Shorting Summary'!$A$4</f>
        <v>84.9999995343387</v>
      </c>
      <c r="I12" s="143" t="n">
        <f aca="false">86400*(AVERAGE(A12,D12)-'Raw IRMS Data'!$A$2)</f>
        <v>274.99999953433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976</v>
      </c>
      <c r="V12" s="125" t="n">
        <f aca="false">IF(R12=($J$1-J12)/U12,$J$1/S12-$M$1,IF(K12=0,$J$1/S12-$M$1,K12/ABS(R12-($J$1-J12)/U12)))</f>
        <v>520976</v>
      </c>
      <c r="W12" s="125" t="n">
        <f aca="false">IF(K12=0,ABS(($J$1-J12)/N12-($J$1-J12)/U12),ABS((($J$1-J12)-K12)/(K12/V12+O12)))</f>
        <v>520975.99969475</v>
      </c>
    </row>
    <row r="13" customFormat="false" ht="12.75" hidden="false" customHeight="false" outlineLevel="0" collapsed="false">
      <c r="A13" s="145" t="n">
        <v>39043.5422337963</v>
      </c>
      <c r="B13" s="125" t="n">
        <v>0</v>
      </c>
      <c r="C13" s="125" t="n">
        <v>0</v>
      </c>
      <c r="D13" s="145" t="n">
        <v>39043.5422453704</v>
      </c>
      <c r="E13" s="125" t="n">
        <v>0</v>
      </c>
      <c r="F13" s="125" t="n">
        <v>0</v>
      </c>
      <c r="H13" s="143" t="n">
        <f aca="false">I13-'Shorting Summary'!$A$4</f>
        <v>126.499999491498</v>
      </c>
      <c r="I13" s="143" t="n">
        <f aca="false">86400*(AVERAGE(A13,D13)-'Raw IRMS Data'!$A$2)</f>
        <v>316.49999949149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976</v>
      </c>
      <c r="V13" s="125" t="n">
        <f aca="false">IF(R13=($J$1-J13)/U13,$J$1/S13-$M$1,IF(K13=0,$J$1/S13-$M$1,K13/ABS(R13-($J$1-J13)/U13)))</f>
        <v>520976</v>
      </c>
      <c r="W13" s="125" t="n">
        <f aca="false">IF(K13=0,ABS(($J$1-J13)/N13-($J$1-J13)/U13),ABS((($J$1-J13)-K13)/(K13/V13+O13)))</f>
        <v>520975.99969475</v>
      </c>
    </row>
    <row r="14" customFormat="false" ht="12.75" hidden="false" customHeight="false" outlineLevel="0" collapsed="false">
      <c r="A14" s="145" t="n">
        <v>39043.5427199074</v>
      </c>
      <c r="B14" s="125" t="n">
        <v>0</v>
      </c>
      <c r="C14" s="125" t="n">
        <v>0</v>
      </c>
      <c r="D14" s="145" t="n">
        <v>39043.5427314815</v>
      </c>
      <c r="E14" s="125" t="n">
        <v>0</v>
      </c>
      <c r="F14" s="125" t="n">
        <v>0</v>
      </c>
      <c r="H14" s="143" t="n">
        <f aca="false">I14-'Shorting Summary'!$A$4</f>
        <v>168.499999251217</v>
      </c>
      <c r="I14" s="143" t="n">
        <f aca="false">86400*(AVERAGE(A14,D14)-'Raw IRMS Data'!$A$2)</f>
        <v>358.49999925121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976</v>
      </c>
      <c r="V14" s="125" t="n">
        <f aca="false">IF(R14=($J$1-J14)/U14,$J$1/S14-$M$1,IF(K14=0,$J$1/S14-$M$1,K14/ABS(R14-($J$1-J14)/U14)))</f>
        <v>520976</v>
      </c>
      <c r="W14" s="125" t="n">
        <f aca="false">IF(K14=0,ABS(($J$1-J14)/N14-($J$1-J14)/U14),ABS((($J$1-J14)-K14)/(K14/V14+O14)))</f>
        <v>520975.99969475</v>
      </c>
    </row>
    <row r="15" customFormat="false" ht="12.75" hidden="false" customHeight="false" outlineLevel="0" collapsed="false">
      <c r="A15" s="145" t="n">
        <v>39043.5432060185</v>
      </c>
      <c r="B15" s="125" t="n">
        <v>0</v>
      </c>
      <c r="C15" s="125" t="n">
        <v>0</v>
      </c>
      <c r="D15" s="145" t="n">
        <v>39043.5432175926</v>
      </c>
      <c r="E15" s="125" t="n">
        <v>0</v>
      </c>
      <c r="F15" s="125" t="n">
        <v>0</v>
      </c>
      <c r="H15" s="143" t="n">
        <f aca="false">I15-'Shorting Summary'!$A$4</f>
        <v>210.500000268221</v>
      </c>
      <c r="I15" s="143" t="n">
        <f aca="false">86400*(AVERAGE(A15,D15)-'Raw IRMS Data'!$A$2)</f>
        <v>400.500000268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976</v>
      </c>
      <c r="V15" s="125" t="n">
        <f aca="false">IF(R15=($J$1-J15)/U15,$J$1/S15-$M$1,IF(K15=0,$J$1/S15-$M$1,K15/ABS(R15-($J$1-J15)/U15)))</f>
        <v>520976</v>
      </c>
      <c r="W15" s="125" t="n">
        <f aca="false">IF(K15=0,ABS(($J$1-J15)/N15-($J$1-J15)/U15),ABS((($J$1-J15)-K15)/(K15/V15+O15)))</f>
        <v>520975.99969475</v>
      </c>
    </row>
    <row r="16" customFormat="false" ht="12.75" hidden="false" customHeight="false" outlineLevel="0" collapsed="false">
      <c r="A16" s="145" t="n">
        <v>39043.5436921296</v>
      </c>
      <c r="B16" s="125" t="n">
        <v>0</v>
      </c>
      <c r="C16" s="125" t="n">
        <v>0</v>
      </c>
      <c r="D16" s="145" t="n">
        <v>39043.5437037037</v>
      </c>
      <c r="E16" s="125" t="n">
        <v>0</v>
      </c>
      <c r="F16" s="125" t="n">
        <v>0</v>
      </c>
      <c r="H16" s="143" t="n">
        <f aca="false">I16-'Shorting Summary'!$A$4</f>
        <v>252.50000002794</v>
      </c>
      <c r="I16" s="143" t="n">
        <f aca="false">86400*(AVERAGE(A16,D16)-'Raw IRMS Data'!$A$2)</f>
        <v>442.500000027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976</v>
      </c>
      <c r="V16" s="125" t="n">
        <f aca="false">IF(R16=($J$1-J16)/U16,$J$1/S16-$M$1,IF(K16=0,$J$1/S16-$M$1,K16/ABS(R16-($J$1-J16)/U16)))</f>
        <v>520976</v>
      </c>
      <c r="W16" s="125" t="n">
        <f aca="false">IF(K16=0,ABS(($J$1-J16)/N16-($J$1-J16)/U16),ABS((($J$1-J16)-K16)/(K16/V16+O16)))</f>
        <v>520975.99969475</v>
      </c>
    </row>
    <row r="17" customFormat="false" ht="12.75" hidden="false" customHeight="false" outlineLevel="0" collapsed="false">
      <c r="A17" s="145" t="n">
        <v>39043.5441782407</v>
      </c>
      <c r="B17" s="125" t="n">
        <v>0</v>
      </c>
      <c r="C17" s="125" t="n">
        <v>0</v>
      </c>
      <c r="D17" s="145" t="n">
        <v>39043.5441898148</v>
      </c>
      <c r="E17" s="125" t="n">
        <v>0</v>
      </c>
      <c r="F17" s="125" t="n">
        <v>0</v>
      </c>
      <c r="H17" s="143" t="n">
        <f aca="false">I17-'Shorting Summary'!$A$4</f>
        <v>294.499999787658</v>
      </c>
      <c r="I17" s="143" t="n">
        <f aca="false">86400*(AVERAGE(A17,D17)-'Raw IRMS Data'!$A$2)</f>
        <v>484.49999978765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976</v>
      </c>
      <c r="V17" s="125" t="n">
        <f aca="false">IF(R17=($J$1-J17)/U17,$J$1/S17-$M$1,IF(K17=0,$J$1/S17-$M$1,K17/ABS(R17-($J$1-J17)/U17)))</f>
        <v>520976</v>
      </c>
      <c r="W17" s="125" t="n">
        <f aca="false">IF(K17=0,ABS(($J$1-J17)/N17-($J$1-J17)/U17),ABS((($J$1-J17)-K17)/(K17/V17+O17)))</f>
        <v>520975.99969475</v>
      </c>
    </row>
    <row r="18" customFormat="false" ht="12.75" hidden="false" customHeight="false" outlineLevel="0" collapsed="false">
      <c r="A18" s="145" t="n">
        <v>39043.5446643519</v>
      </c>
      <c r="B18" s="125" t="n">
        <v>1388</v>
      </c>
      <c r="C18" s="125" t="n">
        <v>1</v>
      </c>
      <c r="D18" s="145" t="n">
        <v>39043.5446759259</v>
      </c>
      <c r="E18" s="125" t="n">
        <v>0</v>
      </c>
      <c r="F18" s="125" t="n">
        <v>0</v>
      </c>
      <c r="H18" s="143" t="n">
        <f aca="false">I18-'Shorting Summary'!$A$4</f>
        <v>336.499999547377</v>
      </c>
      <c r="I18" s="143" t="n">
        <f aca="false">86400*(AVERAGE(A18,D18)-'Raw IRMS Data'!$A$2)</f>
        <v>526.499999547377</v>
      </c>
      <c r="J18" s="125" t="n">
        <f aca="false">IF(B18=0,0.5*250/4095,B18*250/4095)</f>
        <v>84.7374847374847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847374847374847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846764346764347</v>
      </c>
      <c r="S18" s="125" t="n">
        <f aca="false">ABS(P18-Q18)</f>
        <v>0.000305250305250305</v>
      </c>
      <c r="U18" s="125" t="n">
        <f aca="false">ABS((K18*M18-($J$1-J18)*($J$1-L18))/(S18*K18-R18*($J$1-L18)))</f>
        <v>87.7707403369627</v>
      </c>
      <c r="V18" s="125" t="n">
        <f aca="false">IF(R18=($J$1-J18)/U18,$J$1/S18-$M$1,IF(K18=0,$J$1/S18-$M$1,K18/ABS(R18-($J$1-J18)/U18)))</f>
        <v>520976.000556326</v>
      </c>
      <c r="W18" s="125" t="n">
        <f aca="false">IF(K18=0,ABS(($J$1-J18)/N18-($J$1-J18)/U18),ABS((($J$1-J18)-K18)/(K18/V18+O18)))</f>
        <v>121614.656380284</v>
      </c>
    </row>
    <row r="19" customFormat="false" ht="12.75" hidden="false" customHeight="false" outlineLevel="0" collapsed="false">
      <c r="A19" s="145" t="n">
        <v>39043.545150463</v>
      </c>
      <c r="B19" s="125" t="n">
        <v>1716</v>
      </c>
      <c r="C19" s="125" t="n">
        <v>1</v>
      </c>
      <c r="D19" s="145" t="n">
        <v>39043.545162037</v>
      </c>
      <c r="E19" s="125" t="n">
        <v>0</v>
      </c>
      <c r="F19" s="125" t="n">
        <v>0</v>
      </c>
      <c r="H19" s="143" t="n">
        <f aca="false">I19-'Shorting Summary'!$A$4</f>
        <v>378.499999307096</v>
      </c>
      <c r="I19" s="143" t="n">
        <f aca="false">86400*(AVERAGE(A19,D19)-'Raw IRMS Data'!$A$2)</f>
        <v>568.499999307096</v>
      </c>
      <c r="J19" s="125" t="n">
        <f aca="false">IF(B19=0,0.5*250/4095,B19*250/4095)</f>
        <v>104.761904761905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04761904761905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04700854700855</v>
      </c>
      <c r="S19" s="125" t="n">
        <f aca="false">ABS(P19-Q19)</f>
        <v>0.000305250305250305</v>
      </c>
      <c r="U19" s="125" t="n">
        <f aca="false">ABS((K19*M19-($J$1-J19)*($J$1-L19))/(S19*K19-R19*($J$1-L19)))</f>
        <v>51.8588979324675</v>
      </c>
      <c r="V19" s="125" t="n">
        <f aca="false">IF(R19=($J$1-J19)/U19,$J$1/S19-$M$1,IF(K19=0,$J$1/S19-$M$1,K19/ABS(R19-($J$1-J19)/U19)))</f>
        <v>520976.000556326</v>
      </c>
      <c r="W19" s="125" t="n">
        <f aca="false">IF(K19=0,ABS(($J$1-J19)/N19-($J$1-J19)/U19),ABS((($J$1-J19)-K19)/(K19/V19+O19)))</f>
        <v>88820.9510474662</v>
      </c>
    </row>
    <row r="20" customFormat="false" ht="12.75" hidden="false" customHeight="false" outlineLevel="0" collapsed="false">
      <c r="A20" s="145" t="n">
        <v>39043.5456365741</v>
      </c>
      <c r="B20" s="125" t="n">
        <v>1969</v>
      </c>
      <c r="C20" s="125" t="n">
        <v>0</v>
      </c>
      <c r="D20" s="145" t="n">
        <v>39043.5456481481</v>
      </c>
      <c r="E20" s="125" t="n">
        <v>1494</v>
      </c>
      <c r="F20" s="125" t="n">
        <v>0</v>
      </c>
      <c r="H20" s="143" t="n">
        <f aca="false">I20-'Shorting Summary'!$A$4</f>
        <v>420.499999695458</v>
      </c>
      <c r="I20" s="143" t="n">
        <f aca="false">86400*(AVERAGE(A20,D20)-'Raw IRMS Data'!$A$2)</f>
        <v>610.499999695458</v>
      </c>
      <c r="J20" s="125" t="n">
        <f aca="false">IF(B20=0,0.5*250/4095,B20*250/4095)</f>
        <v>120.20757020757</v>
      </c>
      <c r="K20" s="125" t="n">
        <f aca="false">C20*250/4095</f>
        <v>0</v>
      </c>
      <c r="L20" s="125" t="n">
        <f aca="false">IF(E20=0,0.5*250/4095,E20*250/4095)</f>
        <v>91.2087912087912</v>
      </c>
      <c r="M20" s="125" t="n">
        <f aca="false">F20*250/4095</f>
        <v>0</v>
      </c>
      <c r="N20" s="125" t="n">
        <f aca="false">J20/$M$1</f>
        <v>1.2020757020757</v>
      </c>
      <c r="O20" s="125" t="n">
        <f aca="false">K20/$M$1</f>
        <v>0</v>
      </c>
      <c r="P20" s="125" t="n">
        <f aca="false">L20/$M$1</f>
        <v>0.912087912087912</v>
      </c>
      <c r="Q20" s="125" t="n">
        <f aca="false">M20/$M$1</f>
        <v>0</v>
      </c>
      <c r="R20" s="125" t="n">
        <f aca="false">ABS(N20-O20)</f>
        <v>1.2020757020757</v>
      </c>
      <c r="S20" s="125" t="n">
        <f aca="false">ABS(P20-Q20)</f>
        <v>0.912087912087912</v>
      </c>
      <c r="U20" s="125" t="n">
        <f aca="false">ABS((K20*M20-($J$1-J20)*($J$1-L20))/(S20*K20-R20*($J$1-L20)))</f>
        <v>32.3199593702387</v>
      </c>
      <c r="V20" s="125" t="n">
        <f aca="false">IF(R20=($J$1-J20)/U20,$J$1/S20-$M$1,IF(K20=0,$J$1/S20-$M$1,K20/ABS(R20-($J$1-J20)/U20)))</f>
        <v>74.3895582329317</v>
      </c>
      <c r="W20" s="125" t="n">
        <f aca="false">IF(K20=0,ABS(($J$1-J20)/N20-($J$1-J20)/U20),ABS((($J$1-J20)-K20)/(K20/V20+O20)))</f>
        <v>31.117883668163</v>
      </c>
    </row>
    <row r="21" customFormat="false" ht="12.75" hidden="false" customHeight="false" outlineLevel="0" collapsed="false">
      <c r="A21" s="145" t="n">
        <v>39043.5461226852</v>
      </c>
      <c r="B21" s="125" t="n">
        <v>2009</v>
      </c>
      <c r="C21" s="125" t="n">
        <v>0</v>
      </c>
      <c r="D21" s="145" t="n">
        <v>39043.5461342593</v>
      </c>
      <c r="E21" s="125" t="n">
        <v>2070</v>
      </c>
      <c r="F21" s="125" t="n">
        <v>0</v>
      </c>
      <c r="H21" s="143" t="n">
        <f aca="false">I21-'Shorting Summary'!$A$4</f>
        <v>462.500000083819</v>
      </c>
      <c r="I21" s="143" t="n">
        <f aca="false">86400*(AVERAGE(A21,D21)-'Raw IRMS Data'!$A$2)</f>
        <v>652.500000083819</v>
      </c>
      <c r="J21" s="125" t="n">
        <f aca="false">IF(B21=0,0.5*250/4095,B21*250/4095)</f>
        <v>122.649572649573</v>
      </c>
      <c r="K21" s="125" t="n">
        <f aca="false">C21*250/4095</f>
        <v>0</v>
      </c>
      <c r="L21" s="125" t="n">
        <f aca="false">IF(E21=0,0.5*250/4095,E21*250/4095)</f>
        <v>126.373626373626</v>
      </c>
      <c r="M21" s="125" t="n">
        <f aca="false">F21*250/4095</f>
        <v>0</v>
      </c>
      <c r="N21" s="125" t="n">
        <f aca="false">J21/$M$1</f>
        <v>1.22649572649573</v>
      </c>
      <c r="O21" s="125" t="n">
        <f aca="false">K21/$M$1</f>
        <v>0</v>
      </c>
      <c r="P21" s="125" t="n">
        <f aca="false">L21/$M$1</f>
        <v>1.26373626373626</v>
      </c>
      <c r="Q21" s="125" t="n">
        <f aca="false">M21/$M$1</f>
        <v>0</v>
      </c>
      <c r="R21" s="125" t="n">
        <f aca="false">ABS(N21-O21)</f>
        <v>1.22649572649573</v>
      </c>
      <c r="S21" s="125" t="n">
        <f aca="false">ABS(P21-Q21)</f>
        <v>1.26373626373626</v>
      </c>
      <c r="U21" s="125" t="n">
        <f aca="false">ABS((K21*M21-($J$1-J21)*($J$1-L21))/(S21*K21-R21*($J$1-L21)))</f>
        <v>29.6854156296665</v>
      </c>
      <c r="V21" s="125" t="n">
        <f aca="false">IF(R21=($J$1-J21)/U21,$J$1/S21-$M$1,IF(K21=0,$J$1/S21-$M$1,K21/ABS(R21-($J$1-J21)/U21)))</f>
        <v>25.863768115942</v>
      </c>
      <c r="W21" s="125" t="n">
        <f aca="false">IF(K21=0,ABS(($J$1-J21)/N21-($J$1-J21)/U21),ABS((($J$1-J21)-K21)/(K21/V21+O21)))</f>
        <v>28.4589199031708</v>
      </c>
    </row>
    <row r="22" customFormat="false" ht="12.75" hidden="false" customHeight="false" outlineLevel="0" collapsed="false">
      <c r="A22" s="145" t="n">
        <v>39043.5466087963</v>
      </c>
      <c r="B22" s="125" t="n">
        <v>1791</v>
      </c>
      <c r="C22" s="125" t="n">
        <v>0</v>
      </c>
      <c r="D22" s="145" t="n">
        <v>39043.5466203704</v>
      </c>
      <c r="E22" s="125" t="n">
        <v>1916</v>
      </c>
      <c r="F22" s="125" t="n">
        <v>0</v>
      </c>
      <c r="H22" s="143" t="n">
        <f aca="false">I22-'Shorting Summary'!$A$4</f>
        <v>504.499999843538</v>
      </c>
      <c r="I22" s="143" t="n">
        <f aca="false">86400*(AVERAGE(A22,D22)-'Raw IRMS Data'!$A$2)</f>
        <v>694.499999843538</v>
      </c>
      <c r="J22" s="125" t="n">
        <f aca="false">IF(B22=0,0.5*250/4095,B22*250/4095)</f>
        <v>109.340659340659</v>
      </c>
      <c r="K22" s="125" t="n">
        <f aca="false">C22*250/4095</f>
        <v>0</v>
      </c>
      <c r="L22" s="125" t="n">
        <f aca="false">IF(E22=0,0.5*250/4095,E22*250/4095)</f>
        <v>116.971916971917</v>
      </c>
      <c r="M22" s="125" t="n">
        <f aca="false">F22*250/4095</f>
        <v>0</v>
      </c>
      <c r="N22" s="125" t="n">
        <f aca="false">J22/$M$1</f>
        <v>1.09340659340659</v>
      </c>
      <c r="O22" s="125" t="n">
        <f aca="false">K22/$M$1</f>
        <v>0</v>
      </c>
      <c r="P22" s="125" t="n">
        <f aca="false">L22/$M$1</f>
        <v>1.16971916971917</v>
      </c>
      <c r="Q22" s="125" t="n">
        <f aca="false">M22/$M$1</f>
        <v>0</v>
      </c>
      <c r="R22" s="125" t="n">
        <f aca="false">ABS(N22-O22)</f>
        <v>1.09340659340659</v>
      </c>
      <c r="S22" s="125" t="n">
        <f aca="false">ABS(P22-Q22)</f>
        <v>1.16971916971917</v>
      </c>
      <c r="U22" s="125" t="n">
        <f aca="false">ABS((K22*M22-($J$1-J22)*($J$1-L22))/(S22*K22-R22*($J$1-L22)))</f>
        <v>45.4706867671692</v>
      </c>
      <c r="V22" s="125" t="n">
        <f aca="false">IF(R22=($J$1-J22)/U22,$J$1/S22-$M$1,IF(K22=0,$J$1/S22-$M$1,K22/ABS(R22-($J$1-J22)/U22)))</f>
        <v>35.9801670146138</v>
      </c>
      <c r="W22" s="125" t="n">
        <f aca="false">IF(K22=0,ABS(($J$1-J22)/N22-($J$1-J22)/U22),ABS((($J$1-J22)-K22)/(K22/V22+O22)))</f>
        <v>44.3772801737626</v>
      </c>
    </row>
    <row r="23" customFormat="false" ht="12.75" hidden="false" customHeight="false" outlineLevel="0" collapsed="false">
      <c r="A23" s="145" t="n">
        <v>39043.5470949074</v>
      </c>
      <c r="B23" s="125" t="n">
        <v>2329</v>
      </c>
      <c r="C23" s="125" t="n">
        <v>12</v>
      </c>
      <c r="D23" s="145" t="n">
        <v>39043.5471064815</v>
      </c>
      <c r="E23" s="125" t="n">
        <v>2296</v>
      </c>
      <c r="F23" s="125" t="n">
        <v>1</v>
      </c>
      <c r="H23" s="143" t="n">
        <f aca="false">I23-'Shorting Summary'!$A$4</f>
        <v>546.499999603257</v>
      </c>
      <c r="I23" s="143" t="n">
        <f aca="false">86400*(AVERAGE(A23,D23)-'Raw IRMS Data'!$A$2)</f>
        <v>736.499999603257</v>
      </c>
      <c r="J23" s="125" t="n">
        <f aca="false">IF(B23=0,0.5*250/4095,B23*250/4095)</f>
        <v>142.185592185592</v>
      </c>
      <c r="K23" s="125" t="n">
        <f aca="false">C23*250/4095</f>
        <v>0.732600732600733</v>
      </c>
      <c r="L23" s="125" t="n">
        <f aca="false">IF(E23=0,0.5*250/4095,E23*250/4095)</f>
        <v>140.17094017094</v>
      </c>
      <c r="M23" s="125" t="n">
        <f aca="false">F23*250/4095</f>
        <v>0.0610500610500611</v>
      </c>
      <c r="N23" s="125" t="n">
        <f aca="false">J23/$M$1</f>
        <v>1.42185592185592</v>
      </c>
      <c r="O23" s="125" t="n">
        <f aca="false">K23/$M$1</f>
        <v>0.00732600732600733</v>
      </c>
      <c r="P23" s="125" t="n">
        <f aca="false">L23/$M$1</f>
        <v>1.4017094017094</v>
      </c>
      <c r="Q23" s="125" t="n">
        <f aca="false">M23/$M$1</f>
        <v>0.000610500610500611</v>
      </c>
      <c r="R23" s="125" t="n">
        <f aca="false">ABS(N23-O23)</f>
        <v>1.41452991452991</v>
      </c>
      <c r="S23" s="125" t="n">
        <f aca="false">ABS(P23-Q23)</f>
        <v>1.4010989010989</v>
      </c>
      <c r="U23" s="125" t="n">
        <f aca="false">ABS((K23*M23-($J$1-J23)*($J$1-L23))/(S23*K23-R23*($J$1-L23)))</f>
        <v>12.4031997053911</v>
      </c>
      <c r="V23" s="125" t="n">
        <f aca="false">IF(R23=($J$1-J23)/U23,$J$1/S23-$M$1,IF(K23=0,$J$1/S23-$M$1,K23/ABS(R23-($J$1-J23)/U23)))</f>
        <v>13.5281349534183</v>
      </c>
      <c r="W23" s="125" t="n">
        <f aca="false">IF(K23=0,ABS(($J$1-J23)/N23-($J$1-J23)/U23),ABS((($J$1-J23)-K23)/(K23/V23+O23)))</f>
        <v>262.53171518909</v>
      </c>
    </row>
    <row r="24" customFormat="false" ht="12.75" hidden="false" customHeight="false" outlineLevel="0" collapsed="false">
      <c r="A24" s="145" t="n">
        <v>39043.5475810185</v>
      </c>
      <c r="B24" s="125" t="n">
        <v>2434</v>
      </c>
      <c r="C24" s="125" t="n">
        <v>0</v>
      </c>
      <c r="D24" s="145" t="n">
        <v>39043.5475925926</v>
      </c>
      <c r="E24" s="125" t="n">
        <v>2442</v>
      </c>
      <c r="F24" s="125" t="n">
        <v>0</v>
      </c>
      <c r="H24" s="143" t="n">
        <f aca="false">I24-'Shorting Summary'!$A$4</f>
        <v>588.499999362975</v>
      </c>
      <c r="I24" s="143" t="n">
        <f aca="false">86400*(AVERAGE(A24,D24)-'Raw IRMS Data'!$A$2)</f>
        <v>778.499999362975</v>
      </c>
      <c r="J24" s="125" t="n">
        <f aca="false">IF(B24=0,0.5*250/4095,B24*250/4095)</f>
        <v>148.595848595849</v>
      </c>
      <c r="K24" s="125" t="n">
        <f aca="false">C24*250/4095</f>
        <v>0</v>
      </c>
      <c r="L24" s="125" t="n">
        <f aca="false">IF(E24=0,0.5*250/4095,E24*250/4095)</f>
        <v>149.084249084249</v>
      </c>
      <c r="M24" s="125" t="n">
        <f aca="false">F24*250/4095</f>
        <v>0</v>
      </c>
      <c r="N24" s="125" t="n">
        <f aca="false">J24/$M$1</f>
        <v>1.48595848595849</v>
      </c>
      <c r="O24" s="125" t="n">
        <f aca="false">K24/$M$1</f>
        <v>0</v>
      </c>
      <c r="P24" s="125" t="n">
        <f aca="false">L24/$M$1</f>
        <v>1.49084249084249</v>
      </c>
      <c r="Q24" s="125" t="n">
        <f aca="false">M24/$M$1</f>
        <v>0</v>
      </c>
      <c r="R24" s="125" t="n">
        <f aca="false">ABS(N24-O24)</f>
        <v>1.48595848595849</v>
      </c>
      <c r="S24" s="125" t="n">
        <f aca="false">ABS(P24-Q24)</f>
        <v>1.49084249084249</v>
      </c>
      <c r="U24" s="125" t="n">
        <f aca="false">ABS((K24*M24-($J$1-J24)*($J$1-L24))/(S24*K24-R24*($J$1-L24)))</f>
        <v>7.04108463434676</v>
      </c>
      <c r="V24" s="125" t="n">
        <f aca="false">IF(R24=($J$1-J24)/U24,$J$1/S24-$M$1,IF(K24=0,$J$1/S24-$M$1,K24/ABS(R24-($J$1-J24)/U24)))</f>
        <v>6.69041769041769</v>
      </c>
      <c r="W24" s="125" t="n">
        <f aca="false">IF(K24=0,ABS(($J$1-J24)/N24-($J$1-J24)/U24),ABS((($J$1-J24)-K24)/(K24/V24+O24)))</f>
        <v>5.55512614838827</v>
      </c>
    </row>
    <row r="25" customFormat="false" ht="12.75" hidden="false" customHeight="false" outlineLevel="0" collapsed="false">
      <c r="A25" s="145" t="n">
        <v>39043.5480671296</v>
      </c>
      <c r="B25" s="125" t="n">
        <v>2174</v>
      </c>
      <c r="C25" s="125" t="n">
        <v>0</v>
      </c>
      <c r="D25" s="145" t="n">
        <v>39043.5480787037</v>
      </c>
      <c r="E25" s="125" t="n">
        <v>2546</v>
      </c>
      <c r="F25" s="125" t="n">
        <v>0</v>
      </c>
      <c r="H25" s="143" t="n">
        <f aca="false">I25-'Shorting Summary'!$A$4</f>
        <v>630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132.722832722833</v>
      </c>
      <c r="K25" s="125" t="n">
        <f aca="false">C25*250/4095</f>
        <v>0</v>
      </c>
      <c r="L25" s="125" t="n">
        <f aca="false">IF(E25=0,0.5*250/4095,E25*250/4095)</f>
        <v>155.433455433455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55433455433455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55433455433455</v>
      </c>
      <c r="U25" s="125" t="n">
        <f aca="false">ABS((K25*M25-($J$1-J25)*($J$1-L25))/(S25*K25-R25*($J$1-L25)))</f>
        <v>19.8426862925483</v>
      </c>
      <c r="V25" s="125" t="n">
        <f aca="false">IF(R25=($J$1-J25)/U25,$J$1/S25-$M$1,IF(K25=0,$J$1/S25-$M$1,K25/ABS(R25-($J$1-J25)/U25)))</f>
        <v>2.33228593872741</v>
      </c>
      <c r="W25" s="125" t="n">
        <f aca="false">IF(K25=0,ABS(($J$1-J25)/N25-($J$1-J25)/U25),ABS((($J$1-J25)-K25)/(K25/V25+O25)))</f>
        <v>18.51545796532</v>
      </c>
    </row>
    <row r="26" customFormat="false" ht="12.75" hidden="false" customHeight="false" outlineLevel="0" collapsed="false">
      <c r="A26" s="145" t="n">
        <v>39043.5485532407</v>
      </c>
      <c r="B26" s="125" t="n">
        <v>2085</v>
      </c>
      <c r="C26" s="125" t="n">
        <v>1</v>
      </c>
      <c r="D26" s="145" t="n">
        <v>39043.5485648148</v>
      </c>
      <c r="E26" s="125" t="n">
        <v>2446</v>
      </c>
      <c r="F26" s="125" t="n">
        <v>1</v>
      </c>
      <c r="H26" s="143" t="n">
        <f aca="false">I26-'Shorting Summary'!$A$4</f>
        <v>672.500000139698</v>
      </c>
      <c r="I26" s="143" t="n">
        <f aca="false">86400*(AVERAGE(A26,D26)-'Raw IRMS Data'!$A$2)</f>
        <v>862.500000139698</v>
      </c>
      <c r="J26" s="125" t="n">
        <f aca="false">IF(B26=0,0.5*250/4095,B26*250/4095)</f>
        <v>127.289377289377</v>
      </c>
      <c r="K26" s="125" t="n">
        <f aca="false">C26*250/4095</f>
        <v>0.0610500610500611</v>
      </c>
      <c r="L26" s="125" t="n">
        <f aca="false">IF(E26=0,0.5*250/4095,E26*250/4095)</f>
        <v>149.328449328449</v>
      </c>
      <c r="M26" s="125" t="n">
        <f aca="false">F26*250/4095</f>
        <v>0.0610500610500611</v>
      </c>
      <c r="N26" s="125" t="n">
        <f aca="false">J26/$M$1</f>
        <v>1.27289377289377</v>
      </c>
      <c r="O26" s="125" t="n">
        <f aca="false">K26/$M$1</f>
        <v>0.000610500610500611</v>
      </c>
      <c r="P26" s="125" t="n">
        <f aca="false">L26/$M$1</f>
        <v>1.49328449328449</v>
      </c>
      <c r="Q26" s="125" t="n">
        <f aca="false">M26/$M$1</f>
        <v>0.000610500610500611</v>
      </c>
      <c r="R26" s="125" t="n">
        <f aca="false">ABS(N26-O26)</f>
        <v>1.27228327228327</v>
      </c>
      <c r="S26" s="125" t="n">
        <f aca="false">ABS(P26-Q26)</f>
        <v>1.49267399267399</v>
      </c>
      <c r="U26" s="125" t="n">
        <f aca="false">ABS((K26*M26-($J$1-J26)*($J$1-L26))/(S26*K26-R26*($J$1-L26)))</f>
        <v>25.1551197666069</v>
      </c>
      <c r="V26" s="125" t="n">
        <f aca="false">IF(R26=($J$1-J26)/U26,$J$1/S26-$M$1,IF(K26=0,$J$1/S26-$M$1,K26/ABS(R26-($J$1-J26)/U26)))</f>
        <v>6.52922529675582</v>
      </c>
      <c r="W26" s="125" t="n">
        <f aca="false">IF(K26=0,ABS(($J$1-J26)/N26-($J$1-J26)/U26),ABS((($J$1-J26)-K26)/(K26/V26+O26)))</f>
        <v>3183.3039479846</v>
      </c>
    </row>
    <row r="27" customFormat="false" ht="12.75" hidden="false" customHeight="false" outlineLevel="0" collapsed="false">
      <c r="A27" s="145" t="n">
        <v>39043.5490393519</v>
      </c>
      <c r="B27" s="125" t="n">
        <v>2323</v>
      </c>
      <c r="C27" s="125" t="n">
        <v>0</v>
      </c>
      <c r="D27" s="145" t="n">
        <v>39043.5490509259</v>
      </c>
      <c r="E27" s="125" t="n">
        <v>2400</v>
      </c>
      <c r="F27" s="125" t="n">
        <v>0</v>
      </c>
      <c r="H27" s="143" t="n">
        <f aca="false">I27-'Shorting Summary'!$A$4</f>
        <v>714.499999899417</v>
      </c>
      <c r="I27" s="143" t="n">
        <f aca="false">86400*(AVERAGE(A27,D27)-'Raw IRMS Data'!$A$2)</f>
        <v>904.499999899417</v>
      </c>
      <c r="J27" s="125" t="n">
        <f aca="false">IF(B27=0,0.5*250/4095,B27*250/4095)</f>
        <v>141.819291819292</v>
      </c>
      <c r="K27" s="125" t="n">
        <f aca="false">C27*250/4095</f>
        <v>0</v>
      </c>
      <c r="L27" s="125" t="n">
        <f aca="false">IF(E27=0,0.5*250/4095,E27*250/4095)</f>
        <v>146.520146520147</v>
      </c>
      <c r="M27" s="125" t="n">
        <f aca="false">F27*250/4095</f>
        <v>0</v>
      </c>
      <c r="N27" s="125" t="n">
        <f aca="false">J27/$M$1</f>
        <v>1.41819291819292</v>
      </c>
      <c r="O27" s="125" t="n">
        <f aca="false">K27/$M$1</f>
        <v>0</v>
      </c>
      <c r="P27" s="125" t="n">
        <f aca="false">L27/$M$1</f>
        <v>1.46520146520147</v>
      </c>
      <c r="Q27" s="125" t="n">
        <f aca="false">M27/$M$1</f>
        <v>0</v>
      </c>
      <c r="R27" s="125" t="n">
        <f aca="false">ABS(N27-O27)</f>
        <v>1.41819291819292</v>
      </c>
      <c r="S27" s="125" t="n">
        <f aca="false">ABS(P27-Q27)</f>
        <v>1.46520146520147</v>
      </c>
      <c r="U27" s="125" t="n">
        <f aca="false">ABS((K27*M27-($J$1-J27)*($J$1-L27))/(S27*K27-R27*($J$1-L27)))</f>
        <v>12.1558329746018</v>
      </c>
      <c r="V27" s="125" t="n">
        <f aca="false">IF(R27=($J$1-J27)/U27,$J$1/S27-$M$1,IF(K27=0,$J$1/S27-$M$1,K27/ABS(R27-($J$1-J27)/U27)))</f>
        <v>8.55750000000001</v>
      </c>
      <c r="W27" s="125" t="n">
        <f aca="false">IF(K27=0,ABS(($J$1-J27)/N27-($J$1-J27)/U27),ABS((($J$1-J27)-K27)/(K27/V27+O27)))</f>
        <v>10.7376400564089</v>
      </c>
    </row>
    <row r="28" customFormat="false" ht="12.75" hidden="false" customHeight="false" outlineLevel="0" collapsed="false">
      <c r="A28" s="145" t="n">
        <v>39043.549525463</v>
      </c>
      <c r="B28" s="125" t="n">
        <v>2468</v>
      </c>
      <c r="C28" s="125" t="n">
        <v>1</v>
      </c>
      <c r="D28" s="145" t="n">
        <v>39043.549537037</v>
      </c>
      <c r="E28" s="125" t="n">
        <v>1984</v>
      </c>
      <c r="F28" s="125" t="n">
        <v>0</v>
      </c>
      <c r="H28" s="143" t="n">
        <f aca="false">I28-'Shorting Summary'!$A$4</f>
        <v>756.499999659136</v>
      </c>
      <c r="I28" s="143" t="n">
        <f aca="false">86400*(AVERAGE(A28,D28)-'Raw IRMS Data'!$A$2)</f>
        <v>946.499999659136</v>
      </c>
      <c r="J28" s="125" t="n">
        <f aca="false">IF(B28=0,0.5*250/4095,B28*250/4095)</f>
        <v>150.671550671551</v>
      </c>
      <c r="K28" s="125" t="n">
        <f aca="false">C28*250/4095</f>
        <v>0.0610500610500611</v>
      </c>
      <c r="L28" s="125" t="n">
        <f aca="false">IF(E28=0,0.5*250/4095,E28*250/4095)</f>
        <v>121.123321123321</v>
      </c>
      <c r="M28" s="125" t="n">
        <f aca="false">F28*250/4095</f>
        <v>0</v>
      </c>
      <c r="N28" s="125" t="n">
        <f aca="false">J28/$M$1</f>
        <v>1.50671550671551</v>
      </c>
      <c r="O28" s="125" t="n">
        <f aca="false">K28/$M$1</f>
        <v>0.000610500610500611</v>
      </c>
      <c r="P28" s="125" t="n">
        <f aca="false">L28/$M$1</f>
        <v>1.21123321123321</v>
      </c>
      <c r="Q28" s="125" t="n">
        <f aca="false">M28/$M$1</f>
        <v>0</v>
      </c>
      <c r="R28" s="125" t="n">
        <f aca="false">ABS(N28-O28)</f>
        <v>1.50610500610501</v>
      </c>
      <c r="S28" s="125" t="n">
        <f aca="false">ABS(P28-Q28)</f>
        <v>1.21123321123321</v>
      </c>
      <c r="U28" s="125" t="n">
        <f aca="false">ABS((K28*M28-($J$1-J28)*($J$1-L28))/(S28*K28-R28*($J$1-L28)))</f>
        <v>5.57592352189161</v>
      </c>
      <c r="V28" s="125" t="n">
        <f aca="false">IF(R28=($J$1-J28)/U28,$J$1/S28-$M$1,IF(K28=0,$J$1/S28-$M$1,K28/ABS(R28-($J$1-J28)/U28)))</f>
        <v>31.3195564516102</v>
      </c>
      <c r="W28" s="125" t="n">
        <f aca="false">IF(K28=0,ABS(($J$1-J28)/N28-($J$1-J28)/U28),ABS((($J$1-J28)-K28)/(K28/V28+O28)))</f>
        <v>3252.64661584853</v>
      </c>
    </row>
    <row r="29" customFormat="false" ht="12.75" hidden="false" customHeight="false" outlineLevel="0" collapsed="false">
      <c r="A29" s="145" t="n">
        <v>39043.5500115741</v>
      </c>
      <c r="B29" s="125" t="n">
        <v>2387</v>
      </c>
      <c r="C29" s="125" t="n">
        <v>1</v>
      </c>
      <c r="D29" s="145" t="n">
        <v>39043.5500231482</v>
      </c>
      <c r="E29" s="125" t="n">
        <v>2117</v>
      </c>
      <c r="F29" s="125" t="n">
        <v>0</v>
      </c>
      <c r="H29" s="143" t="n">
        <f aca="false">I29-'Shorting Summary'!$A$4</f>
        <v>798.499999418855</v>
      </c>
      <c r="I29" s="143" t="n">
        <f aca="false">86400*(AVERAGE(A29,D29)-'Raw IRMS Data'!$A$2)</f>
        <v>988.499999418855</v>
      </c>
      <c r="J29" s="125" t="n">
        <f aca="false">IF(B29=0,0.5*250/4095,B29*250/4095)</f>
        <v>145.726495726496</v>
      </c>
      <c r="K29" s="125" t="n">
        <f aca="false">C29*250/4095</f>
        <v>0.0610500610500611</v>
      </c>
      <c r="L29" s="125" t="n">
        <f aca="false">IF(E29=0,0.5*250/4095,E29*250/4095)</f>
        <v>129.242979242979</v>
      </c>
      <c r="M29" s="125" t="n">
        <f aca="false">F29*250/4095</f>
        <v>0</v>
      </c>
      <c r="N29" s="125" t="n">
        <f aca="false">J29/$M$1</f>
        <v>1.45726495726496</v>
      </c>
      <c r="O29" s="125" t="n">
        <f aca="false">K29/$M$1</f>
        <v>0.000610500610500611</v>
      </c>
      <c r="P29" s="125" t="n">
        <f aca="false">L29/$M$1</f>
        <v>1.29242979242979</v>
      </c>
      <c r="Q29" s="125" t="n">
        <f aca="false">M29/$M$1</f>
        <v>0</v>
      </c>
      <c r="R29" s="125" t="n">
        <f aca="false">ABS(N29-O29)</f>
        <v>1.45665445665446</v>
      </c>
      <c r="S29" s="125" t="n">
        <f aca="false">ABS(P29-Q29)</f>
        <v>1.29242979242979</v>
      </c>
      <c r="U29" s="125" t="n">
        <f aca="false">ABS((K29*M29-($J$1-J29)*($J$1-L29))/(S29*K29-R29*($J$1-L29)))</f>
        <v>9.16921465024415</v>
      </c>
      <c r="V29" s="125" t="n">
        <f aca="false">IF(R29=($J$1-J29)/U29,$J$1/S29-$M$1,IF(K29=0,$J$1/S29-$M$1,K29/ABS(R29-($J$1-J29)/U29)))</f>
        <v>23.0694378837975</v>
      </c>
      <c r="W29" s="125" t="n">
        <f aca="false">IF(K29=0,ABS(($J$1-J29)/N29-($J$1-J29)/U29),ABS((($J$1-J29)-K29)/(K29/V29+O29)))</f>
        <v>4074.80077378343</v>
      </c>
    </row>
    <row r="30" customFormat="false" ht="12.75" hidden="false" customHeight="false" outlineLevel="0" collapsed="false">
      <c r="A30" s="145" t="n">
        <v>39043.5504976852</v>
      </c>
      <c r="B30" s="125" t="n">
        <v>2007</v>
      </c>
      <c r="C30" s="125" t="n">
        <v>0</v>
      </c>
      <c r="D30" s="145" t="n">
        <v>39043.5505092593</v>
      </c>
      <c r="E30" s="125" t="n">
        <v>2157</v>
      </c>
      <c r="F30" s="125" t="n">
        <v>1</v>
      </c>
      <c r="H30" s="143" t="n">
        <f aca="false">I30-'Shorting Summary'!$A$4</f>
        <v>840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122.527472527473</v>
      </c>
      <c r="K30" s="125" t="n">
        <f aca="false">C30*250/4095</f>
        <v>0</v>
      </c>
      <c r="L30" s="125" t="n">
        <f aca="false">IF(E30=0,0.5*250/4095,E30*250/4095)</f>
        <v>131.684981684982</v>
      </c>
      <c r="M30" s="125" t="n">
        <f aca="false">F30*250/4095</f>
        <v>0.0610500610500611</v>
      </c>
      <c r="N30" s="125" t="n">
        <f aca="false">J30/$M$1</f>
        <v>1.22527472527473</v>
      </c>
      <c r="O30" s="125" t="n">
        <f aca="false">K30/$M$1</f>
        <v>0</v>
      </c>
      <c r="P30" s="125" t="n">
        <f aca="false">L30/$M$1</f>
        <v>1.31684981684982</v>
      </c>
      <c r="Q30" s="125" t="n">
        <f aca="false">M30/$M$1</f>
        <v>0.000610500610500611</v>
      </c>
      <c r="R30" s="125" t="n">
        <f aca="false">ABS(N30-O30)</f>
        <v>1.22527472527473</v>
      </c>
      <c r="S30" s="125" t="n">
        <f aca="false">ABS(P30-Q30)</f>
        <v>1.31623931623932</v>
      </c>
      <c r="U30" s="125" t="n">
        <f aca="false">ABS((K30*M30-($J$1-J30)*($J$1-L30))/(S30*K30-R30*($J$1-L30)))</f>
        <v>29.8146487294469</v>
      </c>
      <c r="V30" s="125" t="n">
        <f aca="false">IF(R30=($J$1-J30)/U30,$J$1/S30-$M$1,IF(K30=0,$J$1/S30-$M$1,K30/ABS(R30-($J$1-J30)/U30)))</f>
        <v>20.8432282003711</v>
      </c>
      <c r="W30" s="125" t="n">
        <f aca="false">IF(K30=0,ABS(($J$1-J30)/N30-($J$1-J30)/U30),ABS((($J$1-J30)-K30)/(K30/V30+O30)))</f>
        <v>28.5893740041722</v>
      </c>
    </row>
    <row r="31" customFormat="false" ht="12.75" hidden="false" customHeight="false" outlineLevel="0" collapsed="false">
      <c r="A31" s="145" t="n">
        <v>39043.5509837963</v>
      </c>
      <c r="B31" s="125" t="n">
        <v>2027</v>
      </c>
      <c r="C31" s="125" t="n">
        <v>1</v>
      </c>
      <c r="D31" s="145" t="n">
        <v>39043.5509953704</v>
      </c>
      <c r="E31" s="125" t="n">
        <v>1967</v>
      </c>
      <c r="F31" s="125" t="n">
        <v>1</v>
      </c>
      <c r="H31" s="143" t="n">
        <f aca="false">I31-'Shorting Summary'!$A$4</f>
        <v>882.500000195578</v>
      </c>
      <c r="I31" s="143" t="n">
        <f aca="false">86400*(AVERAGE(A31,D31)-'Raw IRMS Data'!$A$2)</f>
        <v>1072.50000019558</v>
      </c>
      <c r="J31" s="125" t="n">
        <f aca="false">IF(B31=0,0.5*250/4095,B31*250/4095)</f>
        <v>123.748473748474</v>
      </c>
      <c r="K31" s="125" t="n">
        <f aca="false">C31*250/4095</f>
        <v>0.0610500610500611</v>
      </c>
      <c r="L31" s="125" t="n">
        <f aca="false">IF(E31=0,0.5*250/4095,E31*250/4095)</f>
        <v>120.08547008547</v>
      </c>
      <c r="M31" s="125" t="n">
        <f aca="false">F31*250/4095</f>
        <v>0.0610500610500611</v>
      </c>
      <c r="N31" s="125" t="n">
        <f aca="false">J31/$M$1</f>
        <v>1.23748473748474</v>
      </c>
      <c r="O31" s="125" t="n">
        <f aca="false">K31/$M$1</f>
        <v>0.000610500610500611</v>
      </c>
      <c r="P31" s="125" t="n">
        <f aca="false">L31/$M$1</f>
        <v>1.2008547008547</v>
      </c>
      <c r="Q31" s="125" t="n">
        <f aca="false">M31/$M$1</f>
        <v>0.000610500610500611</v>
      </c>
      <c r="R31" s="125" t="n">
        <f aca="false">ABS(N31-O31)</f>
        <v>1.23687423687424</v>
      </c>
      <c r="S31" s="125" t="n">
        <f aca="false">ABS(P31-Q31)</f>
        <v>1.2002442002442</v>
      </c>
      <c r="U31" s="125" t="n">
        <f aca="false">ABS((K31*M31-($J$1-J31)*($J$1-L31))/(S31*K31-R31*($J$1-L31)))</f>
        <v>28.591261112777</v>
      </c>
      <c r="V31" s="125" t="n">
        <f aca="false">IF(R31=($J$1-J31)/U31,$J$1/S31-$M$1,IF(K31=0,$J$1/S31-$M$1,K31/ABS(R31-($J$1-J31)/U31)))</f>
        <v>32.5288769561089</v>
      </c>
      <c r="W31" s="125" t="n">
        <f aca="false">IF(K31=0,ABS(($J$1-J31)/N31-($J$1-J31)/U31),ABS((($J$1-J31)-K31)/(K31/V31+O31)))</f>
        <v>14171.6457637668</v>
      </c>
    </row>
    <row r="32" customFormat="false" ht="12.75" hidden="false" customHeight="false" outlineLevel="0" collapsed="false">
      <c r="A32" s="145" t="n">
        <v>39043.5514699074</v>
      </c>
      <c r="B32" s="125" t="n">
        <v>2125</v>
      </c>
      <c r="C32" s="125" t="n">
        <v>0</v>
      </c>
      <c r="D32" s="145" t="n">
        <v>39043.5514814815</v>
      </c>
      <c r="E32" s="125" t="n">
        <v>2264</v>
      </c>
      <c r="F32" s="125" t="n">
        <v>1</v>
      </c>
      <c r="H32" s="143" t="n">
        <f aca="false">I32-'Shorting Summary'!$A$4</f>
        <v>924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129.73137973138</v>
      </c>
      <c r="K32" s="125" t="n">
        <f aca="false">C32*250/4095</f>
        <v>0</v>
      </c>
      <c r="L32" s="125" t="n">
        <f aca="false">IF(E32=0,0.5*250/4095,E32*250/4095)</f>
        <v>138.217338217338</v>
      </c>
      <c r="M32" s="125" t="n">
        <f aca="false">F32*250/4095</f>
        <v>0.0610500610500611</v>
      </c>
      <c r="N32" s="125" t="n">
        <f aca="false">J32/$M$1</f>
        <v>1.2973137973138</v>
      </c>
      <c r="O32" s="125" t="n">
        <f aca="false">K32/$M$1</f>
        <v>0</v>
      </c>
      <c r="P32" s="125" t="n">
        <f aca="false">L32/$M$1</f>
        <v>1.38217338217338</v>
      </c>
      <c r="Q32" s="125" t="n">
        <f aca="false">M32/$M$1</f>
        <v>0.000610500610500611</v>
      </c>
      <c r="R32" s="125" t="n">
        <f aca="false">ABS(N32-O32)</f>
        <v>1.2973137973138</v>
      </c>
      <c r="S32" s="125" t="n">
        <f aca="false">ABS(P32-Q32)</f>
        <v>1.38156288156288</v>
      </c>
      <c r="U32" s="125" t="n">
        <f aca="false">ABS((K32*M32-($J$1-J32)*($J$1-L32))/(S32*K32-R32*($J$1-L32)))</f>
        <v>22.6061176470588</v>
      </c>
      <c r="V32" s="125" t="n">
        <f aca="false">IF(R32=($J$1-J32)/U32,$J$1/S32-$M$1,IF(K32=0,$J$1/S32-$M$1,K32/ABS(R32-($J$1-J32)/U32)))</f>
        <v>15.1294741493593</v>
      </c>
      <c r="W32" s="125" t="n">
        <f aca="false">IF(K32=0,ABS(($J$1-J32)/N32-($J$1-J32)/U32),ABS((($J$1-J32)-K32)/(K32/V32+O32)))</f>
        <v>21.308803849745</v>
      </c>
    </row>
    <row r="33" customFormat="false" ht="12.75" hidden="false" customHeight="false" outlineLevel="0" collapsed="false">
      <c r="A33" s="145" t="n">
        <v>39043.5519560185</v>
      </c>
      <c r="B33" s="125" t="n">
        <v>2110</v>
      </c>
      <c r="C33" s="125" t="n">
        <v>1</v>
      </c>
      <c r="D33" s="145" t="n">
        <v>39043.5519675926</v>
      </c>
      <c r="E33" s="125" t="n">
        <v>2043</v>
      </c>
      <c r="F33" s="125" t="n">
        <v>0</v>
      </c>
      <c r="H33" s="143" t="n">
        <f aca="false">I33-'Shorting Summary'!$A$4</f>
        <v>966.499999715015</v>
      </c>
      <c r="I33" s="143" t="n">
        <f aca="false">86400*(AVERAGE(A33,D33)-'Raw IRMS Data'!$A$2)</f>
        <v>1156.49999971502</v>
      </c>
      <c r="J33" s="125" t="n">
        <f aca="false">IF(B33=0,0.5*250/4095,B33*250/4095)</f>
        <v>128.815628815629</v>
      </c>
      <c r="K33" s="125" t="n">
        <f aca="false">C33*250/4095</f>
        <v>0.0610500610500611</v>
      </c>
      <c r="L33" s="125" t="n">
        <f aca="false">IF(E33=0,0.5*250/4095,E33*250/4095)</f>
        <v>124.725274725275</v>
      </c>
      <c r="M33" s="125" t="n">
        <f aca="false">F33*250/4095</f>
        <v>0</v>
      </c>
      <c r="N33" s="125" t="n">
        <f aca="false">J33/$M$1</f>
        <v>1.28815628815629</v>
      </c>
      <c r="O33" s="125" t="n">
        <f aca="false">K33/$M$1</f>
        <v>0.000610500610500611</v>
      </c>
      <c r="P33" s="125" t="n">
        <f aca="false">L33/$M$1</f>
        <v>1.24725274725275</v>
      </c>
      <c r="Q33" s="125" t="n">
        <f aca="false">M33/$M$1</f>
        <v>0</v>
      </c>
      <c r="R33" s="125" t="n">
        <f aca="false">ABS(N33-O33)</f>
        <v>1.28754578754579</v>
      </c>
      <c r="S33" s="125" t="n">
        <f aca="false">ABS(P33-Q33)</f>
        <v>1.24725274725275</v>
      </c>
      <c r="U33" s="125" t="n">
        <f aca="false">ABS((K33*M33-($J$1-J33)*($J$1-L33))/(S33*K33-R33*($J$1-L33)))</f>
        <v>23.5293868981986</v>
      </c>
      <c r="V33" s="125" t="n">
        <f aca="false">IF(R33=($J$1-J33)/U33,$J$1/S33-$M$1,IF(K33=0,$J$1/S33-$M$1,K33/ABS(R33-($J$1-J33)/U33)))</f>
        <v>27.5271659324522</v>
      </c>
      <c r="W33" s="125" t="n">
        <f aca="false">IF(K33=0,ABS(($J$1-J33)/N33-($J$1-J33)/U33),ABS((($J$1-J33)-K33)/(K33/V33+O33)))</f>
        <v>10671.3578978882</v>
      </c>
    </row>
    <row r="34" customFormat="false" ht="12.75" hidden="false" customHeight="false" outlineLevel="0" collapsed="false">
      <c r="A34" s="145" t="n">
        <v>39043.5524421296</v>
      </c>
      <c r="B34" s="125" t="n">
        <v>2429</v>
      </c>
      <c r="C34" s="125" t="n">
        <v>0</v>
      </c>
      <c r="D34" s="145" t="n">
        <v>39043.5524537037</v>
      </c>
      <c r="E34" s="125" t="n">
        <v>2164</v>
      </c>
      <c r="F34" s="125" t="n">
        <v>0</v>
      </c>
      <c r="H34" s="143" t="n">
        <f aca="false">I34-'Shorting Summary'!$A$4</f>
        <v>1008.49999947473</v>
      </c>
      <c r="I34" s="143" t="n">
        <f aca="false">86400*(AVERAGE(A34,D34)-'Raw IRMS Data'!$A$2)</f>
        <v>1198.49999947473</v>
      </c>
      <c r="J34" s="125" t="n">
        <f aca="false">IF(B34=0,0.5*250/4095,B34*250/4095)</f>
        <v>148.290598290598</v>
      </c>
      <c r="K34" s="125" t="n">
        <f aca="false">C34*250/4095</f>
        <v>0</v>
      </c>
      <c r="L34" s="125" t="n">
        <f aca="false">IF(E34=0,0.5*250/4095,E34*250/4095)</f>
        <v>132.112332112332</v>
      </c>
      <c r="M34" s="125" t="n">
        <f aca="false">F34*250/4095</f>
        <v>0</v>
      </c>
      <c r="N34" s="125" t="n">
        <f aca="false">J34/$M$1</f>
        <v>1.48290598290598</v>
      </c>
      <c r="O34" s="125" t="n">
        <f aca="false">K34/$M$1</f>
        <v>0</v>
      </c>
      <c r="P34" s="125" t="n">
        <f aca="false">L34/$M$1</f>
        <v>1.32112332112332</v>
      </c>
      <c r="Q34" s="125" t="n">
        <f aca="false">M34/$M$1</f>
        <v>0</v>
      </c>
      <c r="R34" s="125" t="n">
        <f aca="false">ABS(N34-O34)</f>
        <v>1.48290598290598</v>
      </c>
      <c r="S34" s="125" t="n">
        <f aca="false">ABS(P34-Q34)</f>
        <v>1.32112332112332</v>
      </c>
      <c r="U34" s="125" t="n">
        <f aca="false">ABS((K34*M34-($J$1-J34)*($J$1-L34))/(S34*K34-R34*($J$1-L34)))</f>
        <v>7.26142445450802</v>
      </c>
      <c r="V34" s="125" t="n">
        <f aca="false">IF(R34=($J$1-J34)/U34,$J$1/S34-$M$1,IF(K34=0,$J$1/S34-$M$1,K34/ABS(R34-($J$1-J34)/U34)))</f>
        <v>20.3964879852125</v>
      </c>
      <c r="W34" s="125" t="n">
        <f aca="false">IF(K34=0,ABS(($J$1-J34)/N34-($J$1-J34)/U34),ABS((($J$1-J34)-K34)/(K34/V34+O34)))</f>
        <v>5.77851847160204</v>
      </c>
    </row>
    <row r="35" customFormat="false" ht="12.75" hidden="false" customHeight="false" outlineLevel="0" collapsed="false">
      <c r="A35" s="145" t="n">
        <v>39043.5529282407</v>
      </c>
      <c r="B35" s="125" t="n">
        <v>2178</v>
      </c>
      <c r="C35" s="125" t="n">
        <v>1</v>
      </c>
      <c r="D35" s="145" t="n">
        <v>39043.5529398148</v>
      </c>
      <c r="E35" s="125" t="n">
        <v>2154</v>
      </c>
      <c r="F35" s="125" t="n">
        <v>1</v>
      </c>
      <c r="H35" s="143" t="n">
        <f aca="false">I35-'Shorting Summary'!$A$4</f>
        <v>1050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132.967032967033</v>
      </c>
      <c r="K35" s="125" t="n">
        <f aca="false">C35*250/4095</f>
        <v>0.0610500610500611</v>
      </c>
      <c r="L35" s="125" t="n">
        <f aca="false">IF(E35=0,0.5*250/4095,E35*250/4095)</f>
        <v>131.501831501832</v>
      </c>
      <c r="M35" s="125" t="n">
        <f aca="false">F35*250/4095</f>
        <v>0.0610500610500611</v>
      </c>
      <c r="N35" s="125" t="n">
        <f aca="false">J35/$M$1</f>
        <v>1.32967032967033</v>
      </c>
      <c r="O35" s="125" t="n">
        <f aca="false">K35/$M$1</f>
        <v>0.000610500610500611</v>
      </c>
      <c r="P35" s="125" t="n">
        <f aca="false">L35/$M$1</f>
        <v>1.31501831501832</v>
      </c>
      <c r="Q35" s="125" t="n">
        <f aca="false">M35/$M$1</f>
        <v>0.000610500610500611</v>
      </c>
      <c r="R35" s="125" t="n">
        <f aca="false">ABS(N35-O35)</f>
        <v>1.32905982905983</v>
      </c>
      <c r="S35" s="125" t="n">
        <f aca="false">ABS(P35-Q35)</f>
        <v>1.31440781440781</v>
      </c>
      <c r="U35" s="125" t="n">
        <f aca="false">ABS((K35*M35-($J$1-J35)*($J$1-L35))/(S35*K35-R35*($J$1-L35)))</f>
        <v>19.6746085160564</v>
      </c>
      <c r="V35" s="125" t="n">
        <f aca="false">IF(R35=($J$1-J35)/U35,$J$1/S35-$M$1,IF(K35=0,$J$1/S35-$M$1,K35/ABS(R35-($J$1-J35)/U35)))</f>
        <v>21.0147755028813</v>
      </c>
      <c r="W35" s="125" t="n">
        <f aca="false">IF(K35=0,ABS(($J$1-J35)/N35-($J$1-J35)/U35),ABS((($J$1-J35)-K35)/(K35/V35+O35)))</f>
        <v>7404.28591606585</v>
      </c>
    </row>
    <row r="36" customFormat="false" ht="12.75" hidden="false" customHeight="false" outlineLevel="0" collapsed="false">
      <c r="A36" s="145" t="n">
        <v>39043.5534143519</v>
      </c>
      <c r="B36" s="125" t="n">
        <v>2427</v>
      </c>
      <c r="C36" s="125" t="n">
        <v>1</v>
      </c>
      <c r="D36" s="145" t="n">
        <v>39043.5534259259</v>
      </c>
      <c r="E36" s="125" t="n">
        <v>2535</v>
      </c>
      <c r="F36" s="125" t="n">
        <v>1</v>
      </c>
      <c r="H36" s="143" t="n">
        <f aca="false">I36-'Shorting Summary'!$A$4</f>
        <v>1092.50000025146</v>
      </c>
      <c r="I36" s="143" t="n">
        <f aca="false">86400*(AVERAGE(A36,D36)-'Raw IRMS Data'!$A$2)</f>
        <v>1282.50000025146</v>
      </c>
      <c r="J36" s="125" t="n">
        <f aca="false">IF(B36=0,0.5*250/4095,B36*250/4095)</f>
        <v>148.168498168498</v>
      </c>
      <c r="K36" s="125" t="n">
        <f aca="false">C36*250/4095</f>
        <v>0.0610500610500611</v>
      </c>
      <c r="L36" s="125" t="n">
        <f aca="false">IF(E36=0,0.5*250/4095,E36*250/4095)</f>
        <v>154.761904761905</v>
      </c>
      <c r="M36" s="125" t="n">
        <f aca="false">F36*250/4095</f>
        <v>0.0610500610500611</v>
      </c>
      <c r="N36" s="125" t="n">
        <f aca="false">J36/$M$1</f>
        <v>1.48168498168498</v>
      </c>
      <c r="O36" s="125" t="n">
        <f aca="false">K36/$M$1</f>
        <v>0.000610500610500611</v>
      </c>
      <c r="P36" s="125" t="n">
        <f aca="false">L36/$M$1</f>
        <v>1.54761904761905</v>
      </c>
      <c r="Q36" s="125" t="n">
        <f aca="false">M36/$M$1</f>
        <v>0.000610500610500611</v>
      </c>
      <c r="R36" s="125" t="n">
        <f aca="false">ABS(N36-O36)</f>
        <v>1.48107448107448</v>
      </c>
      <c r="S36" s="125" t="n">
        <f aca="false">ABS(P36-Q36)</f>
        <v>1.54700854700855</v>
      </c>
      <c r="U36" s="125" t="n">
        <f aca="false">ABS((K36*M36-($J$1-J36)*($J$1-L36))/(S36*K36-R36*($J$1-L36)))</f>
        <v>7.46301802269906</v>
      </c>
      <c r="V36" s="125" t="n">
        <f aca="false">IF(R36=($J$1-J36)/U36,$J$1/S36-$M$1,IF(K36=0,$J$1/S36-$M$1,K36/ABS(R36-($J$1-J36)/U36)))</f>
        <v>2.7921916758981</v>
      </c>
      <c r="W36" s="125" t="n">
        <f aca="false">IF(K36=0,ABS(($J$1-J36)/N36-($J$1-J36)/U36),ABS((($J$1-J36)-K36)/(K36/V36+O36)))</f>
        <v>481.825468837566</v>
      </c>
    </row>
    <row r="37" customFormat="false" ht="12.75" hidden="false" customHeight="false" outlineLevel="0" collapsed="false">
      <c r="A37" s="145" t="n">
        <v>39043.553900463</v>
      </c>
      <c r="B37" s="125" t="n">
        <v>2589</v>
      </c>
      <c r="C37" s="125" t="n">
        <v>1</v>
      </c>
      <c r="D37" s="145" t="n">
        <v>39043.553912037</v>
      </c>
      <c r="E37" s="125" t="n">
        <v>2503</v>
      </c>
      <c r="F37" s="125" t="n">
        <v>0</v>
      </c>
      <c r="H37" s="143" t="n">
        <f aca="false">I37-'Shorting Summary'!$A$4</f>
        <v>1134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158.058608058608</v>
      </c>
      <c r="K37" s="125" t="n">
        <f aca="false">C37*250/4095</f>
        <v>0.0610500610500611</v>
      </c>
      <c r="L37" s="125" t="n">
        <f aca="false">IF(E37=0,0.5*250/4095,E37*250/4095)</f>
        <v>152.808302808303</v>
      </c>
      <c r="M37" s="125" t="n">
        <f aca="false">F37*250/4095</f>
        <v>0</v>
      </c>
      <c r="N37" s="125" t="n">
        <f aca="false">J37/$M$1</f>
        <v>1.58058608058608</v>
      </c>
      <c r="O37" s="125" t="n">
        <f aca="false">K37/$M$1</f>
        <v>0.000610500610500611</v>
      </c>
      <c r="P37" s="125" t="n">
        <f aca="false">L37/$M$1</f>
        <v>1.52808302808303</v>
      </c>
      <c r="Q37" s="125" t="n">
        <f aca="false">M37/$M$1</f>
        <v>0</v>
      </c>
      <c r="R37" s="125" t="n">
        <f aca="false">ABS(N37-O37)</f>
        <v>1.57997557997558</v>
      </c>
      <c r="S37" s="125" t="n">
        <f aca="false">ABS(P37-Q37)</f>
        <v>1.52808302808303</v>
      </c>
      <c r="U37" s="125" t="n">
        <f aca="false">ABS((K37*M37-($J$1-J37)*($J$1-L37))/(S37*K37-R37*($J$1-L37)))</f>
        <v>0.638957230388403</v>
      </c>
      <c r="V37" s="125" t="n">
        <f aca="false">IF(R37=($J$1-J37)/U37,$J$1/S37-$M$1,IF(K37=0,$J$1/S37-$M$1,K37/ABS(R37-($J$1-J37)/U37)))</f>
        <v>4.09029165001998</v>
      </c>
      <c r="W37" s="125" t="n">
        <f aca="false">IF(K37=0,ABS(($J$1-J37)/N37-($J$1-J37)/U37),ABS((($J$1-J37)-K37)/(K37/V37+O37)))</f>
        <v>60.4366503158849</v>
      </c>
    </row>
    <row r="38" customFormat="false" ht="12.75" hidden="false" customHeight="false" outlineLevel="0" collapsed="false">
      <c r="A38" s="145" t="n">
        <v>39043.5543865741</v>
      </c>
      <c r="B38" s="125" t="n">
        <v>2087</v>
      </c>
      <c r="C38" s="125" t="n">
        <v>0</v>
      </c>
      <c r="D38" s="145" t="n">
        <v>39043.5543981481</v>
      </c>
      <c r="E38" s="125" t="n">
        <v>1929</v>
      </c>
      <c r="F38" s="125" t="n">
        <v>1</v>
      </c>
      <c r="H38" s="143" t="n">
        <f aca="false">I38-'Shorting Summary'!$A$4</f>
        <v>1176.49999977089</v>
      </c>
      <c r="I38" s="143" t="n">
        <f aca="false">86400*(AVERAGE(A38,D38)-'Raw IRMS Data'!$A$2)</f>
        <v>1366.49999977089</v>
      </c>
      <c r="J38" s="125" t="n">
        <f aca="false">IF(B38=0,0.5*250/4095,B38*250/4095)</f>
        <v>127.411477411477</v>
      </c>
      <c r="K38" s="125" t="n">
        <f aca="false">C38*250/4095</f>
        <v>0</v>
      </c>
      <c r="L38" s="125" t="n">
        <f aca="false">IF(E38=0,0.5*250/4095,E38*250/4095)</f>
        <v>117.765567765568</v>
      </c>
      <c r="M38" s="125" t="n">
        <f aca="false">F38*250/4095</f>
        <v>0.0610500610500611</v>
      </c>
      <c r="N38" s="125" t="n">
        <f aca="false">J38/$M$1</f>
        <v>1.27411477411477</v>
      </c>
      <c r="O38" s="125" t="n">
        <f aca="false">K38/$M$1</f>
        <v>0</v>
      </c>
      <c r="P38" s="125" t="n">
        <f aca="false">L38/$M$1</f>
        <v>1.17765567765568</v>
      </c>
      <c r="Q38" s="125" t="n">
        <f aca="false">M38/$M$1</f>
        <v>0.000610500610500611</v>
      </c>
      <c r="R38" s="125" t="n">
        <f aca="false">ABS(N38-O38)</f>
        <v>1.27411477411477</v>
      </c>
      <c r="S38" s="125" t="n">
        <f aca="false">ABS(P38-Q38)</f>
        <v>1.17704517704518</v>
      </c>
      <c r="U38" s="125" t="n">
        <f aca="false">ABS((K38*M38-($J$1-J38)*($J$1-L38))/(S38*K38-R38*($J$1-L38)))</f>
        <v>24.8385241974126</v>
      </c>
      <c r="V38" s="125" t="n">
        <f aca="false">IF(R38=($J$1-J38)/U38,$J$1/S38-$M$1,IF(K38=0,$J$1/S38-$M$1,K38/ABS(R38-($J$1-J38)/U38)))</f>
        <v>35.1338174273859</v>
      </c>
      <c r="W38" s="125" t="n">
        <f aca="false">IF(K38=0,ABS(($J$1-J38)/N38-($J$1-J38)/U38),ABS((($J$1-J38)-K38)/(K38/V38+O38)))</f>
        <v>23.5644094232978</v>
      </c>
    </row>
    <row r="39" customFormat="false" ht="12.75" hidden="false" customHeight="false" outlineLevel="0" collapsed="false">
      <c r="A39" s="145" t="n">
        <v>39043.5548726852</v>
      </c>
      <c r="B39" s="125" t="n">
        <v>2076</v>
      </c>
      <c r="C39" s="125" t="n">
        <v>1</v>
      </c>
      <c r="D39" s="145" t="n">
        <v>39043.5548842593</v>
      </c>
      <c r="E39" s="125" t="n">
        <v>2254</v>
      </c>
      <c r="F39" s="125" t="n">
        <v>0</v>
      </c>
      <c r="H39" s="143" t="n">
        <f aca="false">I39-'Shorting Summary'!$A$4</f>
        <v>1218.49999953061</v>
      </c>
      <c r="I39" s="143" t="n">
        <f aca="false">86400*(AVERAGE(A39,D39)-'Raw IRMS Data'!$A$2)</f>
        <v>1408.49999953061</v>
      </c>
      <c r="J39" s="125" t="n">
        <f aca="false">IF(B39=0,0.5*250/4095,B39*250/4095)</f>
        <v>126.739926739927</v>
      </c>
      <c r="K39" s="125" t="n">
        <f aca="false">C39*250/4095</f>
        <v>0.0610500610500611</v>
      </c>
      <c r="L39" s="125" t="n">
        <f aca="false">IF(E39=0,0.5*250/4095,E39*250/4095)</f>
        <v>137.606837606838</v>
      </c>
      <c r="M39" s="125" t="n">
        <f aca="false">F39*250/4095</f>
        <v>0</v>
      </c>
      <c r="N39" s="125" t="n">
        <f aca="false">J39/$M$1</f>
        <v>1.26739926739927</v>
      </c>
      <c r="O39" s="125" t="n">
        <f aca="false">K39/$M$1</f>
        <v>0.000610500610500611</v>
      </c>
      <c r="P39" s="125" t="n">
        <f aca="false">L39/$M$1</f>
        <v>1.37606837606838</v>
      </c>
      <c r="Q39" s="125" t="n">
        <f aca="false">M39/$M$1</f>
        <v>0</v>
      </c>
      <c r="R39" s="125" t="n">
        <f aca="false">ABS(N39-O39)</f>
        <v>1.26678876678877</v>
      </c>
      <c r="S39" s="125" t="n">
        <f aca="false">ABS(P39-Q39)</f>
        <v>1.37606837606838</v>
      </c>
      <c r="U39" s="125" t="n">
        <f aca="false">ABS((K39*M39-($J$1-J39)*($J$1-L39))/(S39*K39-R39*($J$1-L39)))</f>
        <v>25.591403070332</v>
      </c>
      <c r="V39" s="125" t="n">
        <f aca="false">IF(R39=($J$1-J39)/U39,$J$1/S39-$M$1,IF(K39=0,$J$1/S39-$M$1,K39/ABS(R39-($J$1-J39)/U39)))</f>
        <v>15.5891748003554</v>
      </c>
      <c r="W39" s="125" t="n">
        <f aca="false">IF(K39=0,ABS(($J$1-J39)/N39-($J$1-J39)/U39),ABS((($J$1-J39)-K39)/(K39/V39+O39)))</f>
        <v>7126.10691722532</v>
      </c>
    </row>
    <row r="40" customFormat="false" ht="12.75" hidden="false" customHeight="false" outlineLevel="0" collapsed="false">
      <c r="A40" s="145" t="n">
        <v>39043.5553587963</v>
      </c>
      <c r="B40" s="125" t="n">
        <v>2261</v>
      </c>
      <c r="C40" s="125" t="n">
        <v>0</v>
      </c>
      <c r="D40" s="145" t="n">
        <v>39043.5553703704</v>
      </c>
      <c r="E40" s="125" t="n">
        <v>2138</v>
      </c>
      <c r="F40" s="125" t="n">
        <v>0</v>
      </c>
      <c r="H40" s="143" t="n">
        <f aca="false">I40-'Shorting Summary'!$A$4</f>
        <v>1260.49999929033</v>
      </c>
      <c r="I40" s="143" t="n">
        <f aca="false">86400*(AVERAGE(A40,D40)-'Raw IRMS Data'!$A$2)</f>
        <v>1450.49999929033</v>
      </c>
      <c r="J40" s="125" t="n">
        <f aca="false">IF(B40=0,0.5*250/4095,B40*250/4095)</f>
        <v>138.034188034188</v>
      </c>
      <c r="K40" s="125" t="n">
        <f aca="false">C40*250/4095</f>
        <v>0</v>
      </c>
      <c r="L40" s="125" t="n">
        <f aca="false">IF(E40=0,0.5*250/4095,E40*250/4095)</f>
        <v>130.525030525031</v>
      </c>
      <c r="M40" s="125" t="n">
        <f aca="false">F40*250/4095</f>
        <v>0</v>
      </c>
      <c r="N40" s="125" t="n">
        <f aca="false">J40/$M$1</f>
        <v>1.38034188034188</v>
      </c>
      <c r="O40" s="125" t="n">
        <f aca="false">K40/$M$1</f>
        <v>0</v>
      </c>
      <c r="P40" s="125" t="n">
        <f aca="false">L40/$M$1</f>
        <v>1.30525030525031</v>
      </c>
      <c r="Q40" s="125" t="n">
        <f aca="false">M40/$M$1</f>
        <v>0</v>
      </c>
      <c r="R40" s="125" t="n">
        <f aca="false">ABS(N40-O40)</f>
        <v>1.38034188034188</v>
      </c>
      <c r="S40" s="125" t="n">
        <f aca="false">ABS(P40-Q40)</f>
        <v>1.30525030525031</v>
      </c>
      <c r="U40" s="125" t="n">
        <f aca="false">ABS((K40*M40-($J$1-J40)*($J$1-L40))/(S40*K40-R40*($J$1-L40)))</f>
        <v>15.2313135780628</v>
      </c>
      <c r="V40" s="125" t="n">
        <f aca="false">IF(R40=($J$1-J40)/U40,$J$1/S40-$M$1,IF(K40=0,$J$1/S40-$M$1,K40/ABS(R40-($J$1-J40)/U40)))</f>
        <v>21.8606173994387</v>
      </c>
      <c r="W40" s="125" t="n">
        <f aca="false">IF(K40=0,ABS(($J$1-J40)/N40-($J$1-J40)/U40),ABS((($J$1-J40)-K40)/(K40/V40+O40)))</f>
        <v>13.8509716977209</v>
      </c>
    </row>
    <row r="41" customFormat="false" ht="12.75" hidden="false" customHeight="false" outlineLevel="0" collapsed="false">
      <c r="A41" s="145" t="n">
        <v>39043.5558449074</v>
      </c>
      <c r="B41" s="125" t="n">
        <v>2478</v>
      </c>
      <c r="C41" s="125" t="n">
        <v>0</v>
      </c>
      <c r="D41" s="145" t="n">
        <v>39043.5558564815</v>
      </c>
      <c r="E41" s="125" t="n">
        <v>1914</v>
      </c>
      <c r="F41" s="125" t="n">
        <v>1</v>
      </c>
      <c r="H41" s="143" t="n">
        <f aca="false">I41-'Shorting Summary'!$A$4</f>
        <v>1302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151.282051282051</v>
      </c>
      <c r="K41" s="125" t="n">
        <f aca="false">C41*250/4095</f>
        <v>0</v>
      </c>
      <c r="L41" s="125" t="n">
        <f aca="false">IF(E41=0,0.5*250/4095,E41*250/4095)</f>
        <v>116.849816849817</v>
      </c>
      <c r="M41" s="125" t="n">
        <f aca="false">F41*250/4095</f>
        <v>0.0610500610500611</v>
      </c>
      <c r="N41" s="125" t="n">
        <f aca="false">J41/$M$1</f>
        <v>1.51282051282051</v>
      </c>
      <c r="O41" s="125" t="n">
        <f aca="false">K41/$M$1</f>
        <v>0</v>
      </c>
      <c r="P41" s="125" t="n">
        <f aca="false">L41/$M$1</f>
        <v>1.16849816849817</v>
      </c>
      <c r="Q41" s="125" t="n">
        <f aca="false">M41/$M$1</f>
        <v>0.000610500610500611</v>
      </c>
      <c r="R41" s="125" t="n">
        <f aca="false">ABS(N41-O41)</f>
        <v>1.51282051282051</v>
      </c>
      <c r="S41" s="125" t="n">
        <f aca="false">ABS(P41-Q41)</f>
        <v>1.16788766788767</v>
      </c>
      <c r="U41" s="125" t="n">
        <f aca="false">ABS((K41*M41-($J$1-J41)*($J$1-L41))/(S41*K41-R41*($J$1-L41)))</f>
        <v>5.1404358353511</v>
      </c>
      <c r="V41" s="125" t="n">
        <f aca="false">IF(R41=($J$1-J41)/U41,$J$1/S41-$M$1,IF(K41=0,$J$1/S41-$M$1,K41/ABS(R41-($J$1-J41)/U41)))</f>
        <v>36.1934134866702</v>
      </c>
      <c r="W41" s="125" t="n">
        <f aca="false">IF(K41=0,ABS(($J$1-J41)/N41-($J$1-J41)/U41),ABS((($J$1-J41)-K41)/(K41/V41+O41)))</f>
        <v>3.62761532253059</v>
      </c>
    </row>
    <row r="42" customFormat="false" ht="12.75" hidden="false" customHeight="false" outlineLevel="0" collapsed="false">
      <c r="A42" s="145" t="n">
        <v>39043.5563310185</v>
      </c>
      <c r="B42" s="125" t="n">
        <v>1959</v>
      </c>
      <c r="C42" s="125" t="n">
        <v>0</v>
      </c>
      <c r="D42" s="145" t="n">
        <v>39043.5563425926</v>
      </c>
      <c r="E42" s="125" t="n">
        <v>2146</v>
      </c>
      <c r="F42" s="125" t="n">
        <v>1</v>
      </c>
      <c r="H42" s="143" t="n">
        <f aca="false">I42-'Shorting Summary'!$A$4</f>
        <v>1344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119.59706959707</v>
      </c>
      <c r="K42" s="125" t="n">
        <f aca="false">C42*250/4095</f>
        <v>0</v>
      </c>
      <c r="L42" s="125" t="n">
        <f aca="false">IF(E42=0,0.5*250/4095,E42*250/4095)</f>
        <v>131.013431013431</v>
      </c>
      <c r="M42" s="125" t="n">
        <f aca="false">F42*250/4095</f>
        <v>0.0610500610500611</v>
      </c>
      <c r="N42" s="125" t="n">
        <f aca="false">J42/$M$1</f>
        <v>1.1959706959707</v>
      </c>
      <c r="O42" s="125" t="n">
        <f aca="false">K42/$M$1</f>
        <v>0</v>
      </c>
      <c r="P42" s="125" t="n">
        <f aca="false">L42/$M$1</f>
        <v>1.31013431013431</v>
      </c>
      <c r="Q42" s="125" t="n">
        <f aca="false">M42/$M$1</f>
        <v>0.000610500610500611</v>
      </c>
      <c r="R42" s="125" t="n">
        <f aca="false">ABS(N42-O42)</f>
        <v>1.1959706959707</v>
      </c>
      <c r="S42" s="125" t="n">
        <f aca="false">ABS(P42-Q42)</f>
        <v>1.30952380952381</v>
      </c>
      <c r="U42" s="125" t="n">
        <f aca="false">ABS((K42*M42-($J$1-J42)*($J$1-L42))/(S42*K42-R42*($J$1-L42)))</f>
        <v>32.9954058192956</v>
      </c>
      <c r="V42" s="125" t="n">
        <f aca="false">IF(R42=($J$1-J42)/U42,$J$1/S42-$M$1,IF(K42=0,$J$1/S42-$M$1,K42/ABS(R42-($J$1-J42)/U42)))</f>
        <v>21.4629370629371</v>
      </c>
      <c r="W42" s="125" t="n">
        <f aca="false">IF(K42=0,ABS(($J$1-J42)/N42-($J$1-J42)/U42),ABS((($J$1-J42)-K42)/(K42/V42+O42)))</f>
        <v>31.7994351233249</v>
      </c>
    </row>
    <row r="43" customFormat="false" ht="12.75" hidden="false" customHeight="false" outlineLevel="0" collapsed="false">
      <c r="A43" s="145" t="n">
        <v>39043.5568171296</v>
      </c>
      <c r="B43" s="125" t="n">
        <v>1952</v>
      </c>
      <c r="C43" s="125" t="n">
        <v>0</v>
      </c>
      <c r="D43" s="145" t="n">
        <v>39043.5568287037</v>
      </c>
      <c r="E43" s="125" t="n">
        <v>2195</v>
      </c>
      <c r="F43" s="125" t="n">
        <v>4</v>
      </c>
      <c r="H43" s="143" t="n">
        <f aca="false">I43-'Shorting Summary'!$A$4</f>
        <v>1386.49999982677</v>
      </c>
      <c r="I43" s="143" t="n">
        <f aca="false">86400*(AVERAGE(A43,D43)-'Raw IRMS Data'!$A$2)</f>
        <v>1576.49999982677</v>
      </c>
      <c r="J43" s="125" t="n">
        <f aca="false">IF(B43=0,0.5*250/4095,B43*250/4095)</f>
        <v>119.169719169719</v>
      </c>
      <c r="K43" s="125" t="n">
        <f aca="false">C43*250/4095</f>
        <v>0</v>
      </c>
      <c r="L43" s="125" t="n">
        <f aca="false">IF(E43=0,0.5*250/4095,E43*250/4095)</f>
        <v>134.004884004884</v>
      </c>
      <c r="M43" s="125" t="n">
        <f aca="false">F43*250/4095</f>
        <v>0.244200244200244</v>
      </c>
      <c r="N43" s="125" t="n">
        <f aca="false">J43/$M$1</f>
        <v>1.19169719169719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.00244200244200244</v>
      </c>
      <c r="R43" s="125" t="n">
        <f aca="false">ABS(N43-O43)</f>
        <v>1.19169719169719</v>
      </c>
      <c r="S43" s="125" t="n">
        <f aca="false">ABS(P43-Q43)</f>
        <v>1.33760683760684</v>
      </c>
      <c r="U43" s="125" t="n">
        <f aca="false">ABS((K43*M43-($J$1-J43)*($J$1-L43))/(S43*K43-R43*($J$1-L43)))</f>
        <v>33.4723360655738</v>
      </c>
      <c r="V43" s="125" t="n">
        <f aca="false">IF(R43=($J$1-J43)/U43,$J$1/S43-$M$1,IF(K43=0,$J$1/S43-$M$1,K43/ABS(R43-($J$1-J43)/U43)))</f>
        <v>18.9128251939753</v>
      </c>
      <c r="W43" s="125" t="n">
        <f aca="false">IF(K43=0,ABS(($J$1-J43)/N43-($J$1-J43)/U43),ABS((($J$1-J43)-K43)/(K43/V43+O43)))</f>
        <v>32.2806388738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70695970696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7</v>
      </c>
      <c r="F3" s="125" t="s">
        <v>192</v>
      </c>
      <c r="G3" s="125" t="s">
        <v>164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98</v>
      </c>
      <c r="B5" s="125" t="s">
        <v>145</v>
      </c>
      <c r="C5" s="125" t="s">
        <v>146</v>
      </c>
      <c r="D5" s="125" t="s">
        <v>199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59</v>
      </c>
      <c r="W5" s="125" t="s">
        <v>200</v>
      </c>
    </row>
    <row r="6" customFormat="false" ht="12.75" hidden="false" customHeight="false" outlineLevel="0" collapsed="false">
      <c r="A6" s="145" t="n">
        <v>39043.5387962963</v>
      </c>
      <c r="B6" s="125" t="n">
        <v>0</v>
      </c>
      <c r="C6" s="125" t="n">
        <v>0</v>
      </c>
      <c r="D6" s="145" t="n">
        <v>39043.5388194444</v>
      </c>
      <c r="E6" s="125" t="n">
        <v>0</v>
      </c>
      <c r="F6" s="125" t="n">
        <v>0</v>
      </c>
      <c r="H6" s="143" t="n">
        <f aca="false">I6-'Shorting Summary'!$A$4</f>
        <v>-170.000000353903</v>
      </c>
      <c r="I6" s="143" t="n">
        <f aca="false">86400*(AVERAGE(A6,D6)-'Raw IRMS Data'!$A$2)</f>
        <v>19.999999646097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376</v>
      </c>
      <c r="V6" s="125" t="n">
        <f aca="false">IF(R6=($J$1-J6)/U6,$J$1/S6-$M$1,IF(K6=0,$J$1/S6-$M$1,K6/ABS(R6-($J$1-J6)/U6)))</f>
        <v>526376</v>
      </c>
      <c r="W6" s="125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43.5392824074</v>
      </c>
      <c r="B7" s="125" t="n">
        <v>0</v>
      </c>
      <c r="C7" s="125" t="n">
        <v>0</v>
      </c>
      <c r="D7" s="145" t="n">
        <v>39043.5393055556</v>
      </c>
      <c r="E7" s="125" t="n">
        <v>0</v>
      </c>
      <c r="F7" s="125" t="n">
        <v>1</v>
      </c>
      <c r="H7" s="143" t="n">
        <f aca="false">I7-'Shorting Summary'!$A$4</f>
        <v>-128.000000594184</v>
      </c>
      <c r="I7" s="143" t="n">
        <f aca="false">86400*(AVERAGE(A7,D7)-'Raw IRMS Data'!$A$2)</f>
        <v>61.999999405816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.0610500610500611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.000610500610500611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376</v>
      </c>
      <c r="V7" s="125" t="n">
        <f aca="false">IF(R7=($J$1-J7)/U7,$J$1/S7-$M$1,IF(K7=0,$J$1/S7-$M$1,K7/ABS(R7-($J$1-J7)/U7)))</f>
        <v>526376</v>
      </c>
      <c r="W7" s="125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43.5397685185</v>
      </c>
      <c r="B8" s="125" t="n">
        <v>0</v>
      </c>
      <c r="C8" s="125" t="n">
        <v>0</v>
      </c>
      <c r="D8" s="145" t="n">
        <v>39043.5397916667</v>
      </c>
      <c r="E8" s="125" t="n">
        <v>0</v>
      </c>
      <c r="F8" s="125" t="n">
        <v>0</v>
      </c>
      <c r="H8" s="143" t="n">
        <f aca="false">I8-'Shorting Summary'!$A$4</f>
        <v>-86.0000002058223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376</v>
      </c>
      <c r="V8" s="125" t="n">
        <f aca="false">IF(R8=($J$1-J8)/U8,$J$1/S8-$M$1,IF(K8=0,$J$1/S8-$M$1,K8/ABS(R8-($J$1-J8)/U8)))</f>
        <v>526376</v>
      </c>
      <c r="W8" s="125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43.5402546296</v>
      </c>
      <c r="B9" s="125" t="n">
        <v>0</v>
      </c>
      <c r="C9" s="125" t="n">
        <v>0</v>
      </c>
      <c r="D9" s="145" t="n">
        <v>39043.5402777778</v>
      </c>
      <c r="E9" s="125" t="n">
        <v>0</v>
      </c>
      <c r="F9" s="125" t="n">
        <v>0</v>
      </c>
      <c r="H9" s="143" t="n">
        <f aca="false">I9-'Shorting Summary'!$A$4</f>
        <v>-43.9999998174608</v>
      </c>
      <c r="I9" s="143" t="n">
        <f aca="false">86400*(AVERAGE(A9,D9)-'Raw IRMS Data'!$A$2)</f>
        <v>146.0000001825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376</v>
      </c>
      <c r="V9" s="125" t="n">
        <f aca="false">IF(R9=($J$1-J9)/U9,$J$1/S9-$M$1,IF(K9=0,$J$1/S9-$M$1,K9/ABS(R9-($J$1-J9)/U9)))</f>
        <v>526376</v>
      </c>
      <c r="W9" s="125" t="n">
        <f aca="false">IF(K9=0,ABS(($J$1-J9)/N9-($J$1-J9)/U9),ABS((($J$1-J9)-K9)/(K9/V9+O9)))</f>
        <v>526375.99969475</v>
      </c>
    </row>
    <row r="10" customFormat="false" ht="12.75" hidden="false" customHeight="false" outlineLevel="0" collapsed="false">
      <c r="A10" s="145" t="n">
        <v>39043.5407407407</v>
      </c>
      <c r="B10" s="125" t="n">
        <v>0</v>
      </c>
      <c r="C10" s="125" t="n">
        <v>0</v>
      </c>
      <c r="D10" s="145" t="n">
        <v>39043.5407638889</v>
      </c>
      <c r="E10" s="125" t="n">
        <v>0</v>
      </c>
      <c r="F10" s="125" t="n">
        <v>0</v>
      </c>
      <c r="H10" s="143" t="n">
        <f aca="false">I10-'Shorting Summary'!$A$4</f>
        <v>-2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376</v>
      </c>
      <c r="V10" s="125" t="n">
        <f aca="false">IF(R10=($J$1-J10)/U10,$J$1/S10-$M$1,IF(K10=0,$J$1/S10-$M$1,K10/ABS(R10-($J$1-J10)/U10)))</f>
        <v>526376</v>
      </c>
      <c r="W10" s="125" t="n">
        <f aca="false">IF(K10=0,ABS(($J$1-J10)/N10-($J$1-J10)/U10),ABS((($J$1-J10)-K10)/(K10/V10+O10)))</f>
        <v>526375.99969475</v>
      </c>
    </row>
    <row r="11" customFormat="false" ht="12.75" hidden="false" customHeight="false" outlineLevel="0" collapsed="false">
      <c r="A11" s="145" t="n">
        <v>39043.5412268519</v>
      </c>
      <c r="B11" s="125" t="n">
        <v>0</v>
      </c>
      <c r="C11" s="125" t="n">
        <v>0</v>
      </c>
      <c r="D11" s="145" t="n">
        <v>39043.54125</v>
      </c>
      <c r="E11" s="125" t="n">
        <v>0</v>
      </c>
      <c r="F11" s="125" t="n">
        <v>0</v>
      </c>
      <c r="H11" s="143" t="n">
        <f aca="false">I11-'Shorting Summary'!$A$4</f>
        <v>39.9999997019768</v>
      </c>
      <c r="I11" s="143" t="n">
        <f aca="false">86400*(AVERAGE(A11,D11)-'Raw IRMS Data'!$A$2)</f>
        <v>229.9999997019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376</v>
      </c>
      <c r="V11" s="125" t="n">
        <f aca="false">IF(R11=($J$1-J11)/U11,$J$1/S11-$M$1,IF(K11=0,$J$1/S11-$M$1,K11/ABS(R11-($J$1-J11)/U11)))</f>
        <v>526376</v>
      </c>
      <c r="W11" s="125" t="n">
        <f aca="false">IF(K11=0,ABS(($J$1-J11)/N11-($J$1-J11)/U11),ABS((($J$1-J11)-K11)/(K11/V11+O11)))</f>
        <v>526375.99969475</v>
      </c>
    </row>
    <row r="12" customFormat="false" ht="12.75" hidden="false" customHeight="false" outlineLevel="0" collapsed="false">
      <c r="A12" s="145" t="n">
        <v>39043.541712963</v>
      </c>
      <c r="B12" s="125" t="n">
        <v>0</v>
      </c>
      <c r="C12" s="125" t="n">
        <v>0</v>
      </c>
      <c r="D12" s="145" t="n">
        <v>39043.5417361111</v>
      </c>
      <c r="E12" s="125" t="n">
        <v>0</v>
      </c>
      <c r="F12" s="125" t="n">
        <v>0</v>
      </c>
      <c r="H12" s="143" t="n">
        <f aca="false">I12-'Shorting Summary'!$A$4</f>
        <v>81.9999994616956</v>
      </c>
      <c r="I12" s="143" t="n">
        <f aca="false">86400*(AVERAGE(A12,D12)-'Raw IRMS Data'!$A$2)</f>
        <v>271.99999946169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376</v>
      </c>
      <c r="V12" s="125" t="n">
        <f aca="false">IF(R12=($J$1-J12)/U12,$J$1/S12-$M$1,IF(K12=0,$J$1/S12-$M$1,K12/ABS(R12-($J$1-J12)/U12)))</f>
        <v>526376</v>
      </c>
      <c r="W12" s="125" t="n">
        <f aca="false">IF(K12=0,ABS(($J$1-J12)/N12-($J$1-J12)/U12),ABS((($J$1-J12)-K12)/(K12/V12+O12)))</f>
        <v>526375.99969475</v>
      </c>
    </row>
    <row r="13" customFormat="false" ht="12.75" hidden="false" customHeight="false" outlineLevel="0" collapsed="false">
      <c r="A13" s="145" t="n">
        <v>39043.5421990741</v>
      </c>
      <c r="B13" s="125" t="n">
        <v>0</v>
      </c>
      <c r="C13" s="125" t="n">
        <v>0</v>
      </c>
      <c r="D13" s="145" t="n">
        <v>39043.5422222222</v>
      </c>
      <c r="E13" s="125" t="n">
        <v>0</v>
      </c>
      <c r="F13" s="125" t="n">
        <v>0</v>
      </c>
      <c r="H13" s="143" t="n">
        <f aca="false">I13-'Shorting Summary'!$A$4</f>
        <v>123.999999221414</v>
      </c>
      <c r="I13" s="143" t="n">
        <f aca="false">86400*(AVERAGE(A13,D13)-'Raw IRMS Data'!$A$2)</f>
        <v>313.9999992214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376</v>
      </c>
      <c r="V13" s="125" t="n">
        <f aca="false">IF(R13=($J$1-J13)/U13,$J$1/S13-$M$1,IF(K13=0,$J$1/S13-$M$1,K13/ABS(R13-($J$1-J13)/U13)))</f>
        <v>526376</v>
      </c>
      <c r="W13" s="125" t="n">
        <f aca="false">IF(K13=0,ABS(($J$1-J13)/N13-($J$1-J13)/U13),ABS((($J$1-J13)-K13)/(K13/V13+O13)))</f>
        <v>526375.99969475</v>
      </c>
    </row>
    <row r="14" customFormat="false" ht="12.75" hidden="false" customHeight="false" outlineLevel="0" collapsed="false">
      <c r="A14" s="145" t="n">
        <v>39043.5426851852</v>
      </c>
      <c r="B14" s="125" t="n">
        <v>0</v>
      </c>
      <c r="C14" s="125" t="n">
        <v>0</v>
      </c>
      <c r="D14" s="145" t="n">
        <v>39043.5427083333</v>
      </c>
      <c r="E14" s="125" t="n">
        <v>0</v>
      </c>
      <c r="F14" s="125" t="n">
        <v>0</v>
      </c>
      <c r="H14" s="143" t="n">
        <f aca="false">I14-'Shorting Summary'!$A$4</f>
        <v>166.000000238419</v>
      </c>
      <c r="I14" s="143" t="n">
        <f aca="false">86400*(AVERAGE(A14,D14)-'Raw IRMS Data'!$A$2)</f>
        <v>356.000000238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376</v>
      </c>
      <c r="V14" s="125" t="n">
        <f aca="false">IF(R14=($J$1-J14)/U14,$J$1/S14-$M$1,IF(K14=0,$J$1/S14-$M$1,K14/ABS(R14-($J$1-J14)/U14)))</f>
        <v>526376</v>
      </c>
      <c r="W14" s="125" t="n">
        <f aca="false">IF(K14=0,ABS(($J$1-J14)/N14-($J$1-J14)/U14),ABS((($J$1-J14)-K14)/(K14/V14+O14)))</f>
        <v>526375.99969475</v>
      </c>
    </row>
    <row r="15" customFormat="false" ht="12.75" hidden="false" customHeight="false" outlineLevel="0" collapsed="false">
      <c r="A15" s="145" t="n">
        <v>39043.5431712963</v>
      </c>
      <c r="B15" s="125" t="n">
        <v>0</v>
      </c>
      <c r="C15" s="125" t="n">
        <v>0</v>
      </c>
      <c r="D15" s="145" t="n">
        <v>39043.5431944444</v>
      </c>
      <c r="E15" s="125" t="n">
        <v>0</v>
      </c>
      <c r="F15" s="125" t="n">
        <v>0</v>
      </c>
      <c r="H15" s="143" t="n">
        <f aca="false">I15-'Shorting Summary'!$A$4</f>
        <v>207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376</v>
      </c>
      <c r="V15" s="125" t="n">
        <f aca="false">IF(R15=($J$1-J15)/U15,$J$1/S15-$M$1,IF(K15=0,$J$1/S15-$M$1,K15/ABS(R15-($J$1-J15)/U15)))</f>
        <v>526376</v>
      </c>
      <c r="W15" s="125" t="n">
        <f aca="false">IF(K15=0,ABS(($J$1-J15)/N15-($J$1-J15)/U15),ABS((($J$1-J15)-K15)/(K15/V15+O15)))</f>
        <v>526375.99969475</v>
      </c>
    </row>
    <row r="16" customFormat="false" ht="12.75" hidden="false" customHeight="false" outlineLevel="0" collapsed="false">
      <c r="A16" s="145" t="n">
        <v>39043.5436574074</v>
      </c>
      <c r="B16" s="125" t="n">
        <v>0</v>
      </c>
      <c r="C16" s="125" t="n">
        <v>0</v>
      </c>
      <c r="D16" s="145" t="n">
        <v>39043.5436805556</v>
      </c>
      <c r="E16" s="125" t="n">
        <v>0</v>
      </c>
      <c r="F16" s="125" t="n">
        <v>0</v>
      </c>
      <c r="H16" s="143" t="n">
        <f aca="false">I16-'Shorting Summary'!$A$4</f>
        <v>249.999999757856</v>
      </c>
      <c r="I16" s="143" t="n">
        <f aca="false">86400*(AVERAGE(A16,D16)-'Raw IRMS Data'!$A$2)</f>
        <v>439.9999997578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376</v>
      </c>
      <c r="V16" s="125" t="n">
        <f aca="false">IF(R16=($J$1-J16)/U16,$J$1/S16-$M$1,IF(K16=0,$J$1/S16-$M$1,K16/ABS(R16-($J$1-J16)/U16)))</f>
        <v>526376</v>
      </c>
      <c r="W16" s="125" t="n">
        <f aca="false">IF(K16=0,ABS(($J$1-J16)/N16-($J$1-J16)/U16),ABS((($J$1-J16)-K16)/(K16/V16+O16)))</f>
        <v>526375.99969475</v>
      </c>
    </row>
    <row r="17" customFormat="false" ht="12.75" hidden="false" customHeight="false" outlineLevel="0" collapsed="false">
      <c r="A17" s="145" t="n">
        <v>39043.5441435185</v>
      </c>
      <c r="B17" s="125" t="n">
        <v>0</v>
      </c>
      <c r="C17" s="125" t="n">
        <v>0</v>
      </c>
      <c r="D17" s="145" t="n">
        <v>39043.5441666667</v>
      </c>
      <c r="E17" s="125" t="n">
        <v>0</v>
      </c>
      <c r="F17" s="125" t="n">
        <v>0</v>
      </c>
      <c r="H17" s="143" t="n">
        <f aca="false">I17-'Shorting Summary'!$A$4</f>
        <v>291.999999517575</v>
      </c>
      <c r="I17" s="143" t="n">
        <f aca="false">86400*(AVERAGE(A17,D17)-'Raw IRMS Data'!$A$2)</f>
        <v>481.9999995175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376</v>
      </c>
      <c r="V17" s="125" t="n">
        <f aca="false">IF(R17=($J$1-J17)/U17,$J$1/S17-$M$1,IF(K17=0,$J$1/S17-$M$1,K17/ABS(R17-($J$1-J17)/U17)))</f>
        <v>526376</v>
      </c>
      <c r="W17" s="125" t="n">
        <f aca="false">IF(K17=0,ABS(($J$1-J17)/N17-($J$1-J17)/U17),ABS((($J$1-J17)-K17)/(K17/V17+O17)))</f>
        <v>526375.99969475</v>
      </c>
    </row>
    <row r="18" customFormat="false" ht="12.75" hidden="false" customHeight="false" outlineLevel="0" collapsed="false">
      <c r="A18" s="145" t="n">
        <v>39043.5446296296</v>
      </c>
      <c r="B18" s="125" t="n">
        <v>1516</v>
      </c>
      <c r="C18" s="125" t="n">
        <v>1</v>
      </c>
      <c r="D18" s="145" t="n">
        <v>39043.5446527778</v>
      </c>
      <c r="E18" s="125" t="n">
        <v>0</v>
      </c>
      <c r="F18" s="125" t="n">
        <v>0</v>
      </c>
      <c r="H18" s="143" t="n">
        <f aca="false">I18-'Shorting Summary'!$A$4</f>
        <v>333.999999277294</v>
      </c>
      <c r="I18" s="143" t="n">
        <f aca="false">86400*(AVERAGE(A18,D18)-'Raw IRMS Data'!$A$2)</f>
        <v>523.999999277294</v>
      </c>
      <c r="J18" s="125" t="n">
        <f aca="false">IF(B18=0,0.5*250/4095,B18*250/4095)</f>
        <v>92.551892551892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92551892551892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924908424908425</v>
      </c>
      <c r="S18" s="125" t="n">
        <f aca="false">ABS(P18-Q18)</f>
        <v>0.000305250305250305</v>
      </c>
      <c r="U18" s="125" t="n">
        <f aca="false">ABS((K18*M18-($J$1-J18)*($J$1-L18))/(S18*K18-R18*($J$1-L18)))</f>
        <v>73.6884580852842</v>
      </c>
      <c r="V18" s="125" t="n">
        <f aca="false">IF(R18=($J$1-J18)/U18,$J$1/S18-$M$1,IF(K18=0,$J$1/S18-$M$1,K18/ABS(R18-($J$1-J18)/U18)))</f>
        <v>526376.000963597</v>
      </c>
      <c r="W18" s="125" t="n">
        <f aca="false">IF(K18=0,ABS(($J$1-J18)/N18-($J$1-J18)/U18),ABS((($J$1-J18)-K18)/(K18/V18+O18)))</f>
        <v>111516.814228987</v>
      </c>
    </row>
    <row r="19" customFormat="false" ht="12.75" hidden="false" customHeight="false" outlineLevel="0" collapsed="false">
      <c r="A19" s="145" t="n">
        <v>39043.5451157407</v>
      </c>
      <c r="B19" s="125" t="n">
        <v>1980</v>
      </c>
      <c r="C19" s="125" t="n">
        <v>1</v>
      </c>
      <c r="D19" s="145" t="n">
        <v>39043.5451388889</v>
      </c>
      <c r="E19" s="125" t="n">
        <v>0</v>
      </c>
      <c r="F19" s="125" t="n">
        <v>0</v>
      </c>
      <c r="H19" s="143" t="n">
        <f aca="false">I19-'Shorting Summary'!$A$4</f>
        <v>376.000000294298</v>
      </c>
      <c r="I19" s="143" t="n">
        <f aca="false">86400*(AVERAGE(A19,D19)-'Raw IRMS Data'!$A$2)</f>
        <v>566.000000294298</v>
      </c>
      <c r="J19" s="125" t="n">
        <f aca="false">IF(B19=0,0.5*250/4095,B19*250/4095)</f>
        <v>120.879120879121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0879120879121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0818070818071</v>
      </c>
      <c r="S19" s="125" t="n">
        <f aca="false">ABS(P19-Q19)</f>
        <v>0.000305250305250305</v>
      </c>
      <c r="U19" s="125" t="n">
        <f aca="false">ABS((K19*M19-($J$1-J19)*($J$1-L19))/(S19*K19-R19*($J$1-L19)))</f>
        <v>32.9651370705708</v>
      </c>
      <c r="V19" s="125" t="n">
        <f aca="false">IF(R19=($J$1-J19)/U19,$J$1/S19-$M$1,IF(K19=0,$J$1/S19-$M$1,K19/ABS(R19-($J$1-J19)/U19)))</f>
        <v>526375.999955862</v>
      </c>
      <c r="W19" s="125" t="n">
        <f aca="false">IF(K19=0,ABS(($J$1-J19)/N19-($J$1-J19)/U19),ABS((($J$1-J19)-K19)/(K19/V19+O19)))</f>
        <v>65125.6275461739</v>
      </c>
    </row>
    <row r="20" customFormat="false" ht="12.75" hidden="false" customHeight="false" outlineLevel="0" collapsed="false">
      <c r="A20" s="145" t="n">
        <v>39043.5456018519</v>
      </c>
      <c r="B20" s="125" t="n">
        <v>1967</v>
      </c>
      <c r="C20" s="125" t="n">
        <v>0</v>
      </c>
      <c r="D20" s="145" t="n">
        <v>39043.545625</v>
      </c>
      <c r="E20" s="125" t="n">
        <v>1539</v>
      </c>
      <c r="F20" s="125" t="n">
        <v>0</v>
      </c>
      <c r="H20" s="143" t="n">
        <f aca="false">I20-'Shorting Summary'!$A$4</f>
        <v>418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120.08547008547</v>
      </c>
      <c r="K20" s="125" t="n">
        <f aca="false">C20*250/4095</f>
        <v>0</v>
      </c>
      <c r="L20" s="125" t="n">
        <f aca="false">IF(E20=0,0.5*250/4095,E20*250/4095)</f>
        <v>93.956043956044</v>
      </c>
      <c r="M20" s="125" t="n">
        <f aca="false">F20*250/4095</f>
        <v>0</v>
      </c>
      <c r="N20" s="125" t="n">
        <f aca="false">J20/$M$1</f>
        <v>1.2008547008547</v>
      </c>
      <c r="O20" s="125" t="n">
        <f aca="false">K20/$M$1</f>
        <v>0</v>
      </c>
      <c r="P20" s="125" t="n">
        <f aca="false">L20/$M$1</f>
        <v>0.93956043956044</v>
      </c>
      <c r="Q20" s="125" t="n">
        <f aca="false">M20/$M$1</f>
        <v>0</v>
      </c>
      <c r="R20" s="125" t="n">
        <f aca="false">ABS(N20-O20)</f>
        <v>1.2008547008547</v>
      </c>
      <c r="S20" s="125" t="n">
        <f aca="false">ABS(P20-Q20)</f>
        <v>0.93956043956044</v>
      </c>
      <c r="U20" s="125" t="n">
        <f aca="false">ABS((K20*M20-($J$1-J20)*($J$1-L20))/(S20*K20-R20*($J$1-L20)))</f>
        <v>33.8271479410269</v>
      </c>
      <c r="V20" s="125" t="n">
        <f aca="false">IF(R20=($J$1-J20)/U20,$J$1/S20-$M$1,IF(K20=0,$J$1/S20-$M$1,K20/ABS(R20-($J$1-J20)/U20)))</f>
        <v>71.0448343079922</v>
      </c>
      <c r="W20" s="125" t="n">
        <f aca="false">IF(K20=0,ABS(($J$1-J20)/N20-($J$1-J20)/U20),ABS((($J$1-J20)-K20)/(K20/V20+O20)))</f>
        <v>32.6262932401722</v>
      </c>
    </row>
    <row r="21" customFormat="false" ht="12.75" hidden="false" customHeight="false" outlineLevel="0" collapsed="false">
      <c r="A21" s="145" t="n">
        <v>39043.546087963</v>
      </c>
      <c r="B21" s="125" t="n">
        <v>2360</v>
      </c>
      <c r="C21" s="125" t="n">
        <v>0</v>
      </c>
      <c r="D21" s="145" t="n">
        <v>39043.5461111111</v>
      </c>
      <c r="E21" s="125" t="n">
        <v>2211</v>
      </c>
      <c r="F21" s="125" t="n">
        <v>0</v>
      </c>
      <c r="H21" s="143" t="n">
        <f aca="false">I21-'Shorting Summary'!$A$4</f>
        <v>459.999999813736</v>
      </c>
      <c r="I21" s="143" t="n">
        <f aca="false">86400*(AVERAGE(A21,D21)-'Raw IRMS Data'!$A$2)</f>
        <v>649.999999813736</v>
      </c>
      <c r="J21" s="125" t="n">
        <f aca="false">IF(B21=0,0.5*250/4095,B21*250/4095)</f>
        <v>144.078144078144</v>
      </c>
      <c r="K21" s="125" t="n">
        <f aca="false">C21*250/4095</f>
        <v>0</v>
      </c>
      <c r="L21" s="125" t="n">
        <f aca="false">IF(E21=0,0.5*250/4095,E21*250/4095)</f>
        <v>134.981684981685</v>
      </c>
      <c r="M21" s="125" t="n">
        <f aca="false">F21*250/4095</f>
        <v>0</v>
      </c>
      <c r="N21" s="125" t="n">
        <f aca="false">J21/$M$1</f>
        <v>1.44078144078144</v>
      </c>
      <c r="O21" s="125" t="n">
        <f aca="false">K21/$M$1</f>
        <v>0</v>
      </c>
      <c r="P21" s="125" t="n">
        <f aca="false">L21/$M$1</f>
        <v>1.34981684981685</v>
      </c>
      <c r="Q21" s="125" t="n">
        <f aca="false">M21/$M$1</f>
        <v>0</v>
      </c>
      <c r="R21" s="125" t="n">
        <f aca="false">ABS(N21-O21)</f>
        <v>1.44078144078144</v>
      </c>
      <c r="S21" s="125" t="n">
        <f aca="false">ABS(P21-Q21)</f>
        <v>1.34981684981685</v>
      </c>
      <c r="U21" s="125" t="n">
        <f aca="false">ABS((K21*M21-($J$1-J21)*($J$1-L21))/(S21*K21-R21*($J$1-L21)))</f>
        <v>11.5415254237288</v>
      </c>
      <c r="V21" s="125" t="n">
        <f aca="false">IF(R21=($J$1-J21)/U21,$J$1/S21-$M$1,IF(K21=0,$J$1/S21-$M$1,K21/ABS(R21-($J$1-J21)/U21)))</f>
        <v>19.0583446404342</v>
      </c>
      <c r="W21" s="125" t="n">
        <f aca="false">IF(K21=0,ABS(($J$1-J21)/N21-($J$1-J21)/U21),ABS((($J$1-J21)-K21)/(K21/V21+O21)))</f>
        <v>10.1007439829474</v>
      </c>
    </row>
    <row r="22" customFormat="false" ht="12.75" hidden="false" customHeight="false" outlineLevel="0" collapsed="false">
      <c r="A22" s="145" t="n">
        <v>39043.5465740741</v>
      </c>
      <c r="B22" s="125" t="n">
        <v>2367</v>
      </c>
      <c r="C22" s="125" t="n">
        <v>0</v>
      </c>
      <c r="D22" s="145" t="n">
        <v>39043.5465972222</v>
      </c>
      <c r="E22" s="125" t="n">
        <v>2365</v>
      </c>
      <c r="F22" s="125" t="n">
        <v>0</v>
      </c>
      <c r="H22" s="143" t="n">
        <f aca="false">I22-'Shorting Summary'!$A$4</f>
        <v>501.999999573454</v>
      </c>
      <c r="I22" s="143" t="n">
        <f aca="false">86400*(AVERAGE(A22,D22)-'Raw IRMS Data'!$A$2)</f>
        <v>691.999999573454</v>
      </c>
      <c r="J22" s="125" t="n">
        <f aca="false">IF(B22=0,0.5*250/4095,B22*250/4095)</f>
        <v>144.505494505495</v>
      </c>
      <c r="K22" s="125" t="n">
        <f aca="false">C22*250/4095</f>
        <v>0</v>
      </c>
      <c r="L22" s="125" t="n">
        <f aca="false">IF(E22=0,0.5*250/4095,E22*250/4095)</f>
        <v>144.383394383394</v>
      </c>
      <c r="M22" s="125" t="n">
        <f aca="false">F22*250/4095</f>
        <v>0</v>
      </c>
      <c r="N22" s="125" t="n">
        <f aca="false">J22/$M$1</f>
        <v>1.44505494505495</v>
      </c>
      <c r="O22" s="125" t="n">
        <f aca="false">K22/$M$1</f>
        <v>0</v>
      </c>
      <c r="P22" s="125" t="n">
        <f aca="false">L22/$M$1</f>
        <v>1.44383394383394</v>
      </c>
      <c r="Q22" s="125" t="n">
        <f aca="false">M22/$M$1</f>
        <v>0</v>
      </c>
      <c r="R22" s="125" t="n">
        <f aca="false">ABS(N22-O22)</f>
        <v>1.44505494505495</v>
      </c>
      <c r="S22" s="125" t="n">
        <f aca="false">ABS(P22-Q22)</f>
        <v>1.44383394383394</v>
      </c>
      <c r="U22" s="125" t="n">
        <f aca="false">ABS((K22*M22-($J$1-J22)*($J$1-L22))/(S22*K22-R22*($J$1-L22)))</f>
        <v>11.2116603295311</v>
      </c>
      <c r="V22" s="125" t="n">
        <f aca="false">IF(R22=($J$1-J22)/U22,$J$1/S22-$M$1,IF(K22=0,$J$1/S22-$M$1,K22/ABS(R22-($J$1-J22)/U22)))</f>
        <v>11.3057082452431</v>
      </c>
      <c r="W22" s="125" t="n">
        <f aca="false">IF(K22=0,ABS(($J$1-J22)/N22-($J$1-J22)/U22),ABS((($J$1-J22)-K22)/(K22/V22+O22)))</f>
        <v>9.7666053844761</v>
      </c>
    </row>
    <row r="23" customFormat="false" ht="12.75" hidden="false" customHeight="false" outlineLevel="0" collapsed="false">
      <c r="A23" s="145" t="n">
        <v>39043.5470601852</v>
      </c>
      <c r="B23" s="125" t="n">
        <v>2219</v>
      </c>
      <c r="C23" s="125" t="n">
        <v>20</v>
      </c>
      <c r="D23" s="145" t="n">
        <v>39043.5470833333</v>
      </c>
      <c r="E23" s="125" t="n">
        <v>2432</v>
      </c>
      <c r="F23" s="125" t="n">
        <v>0</v>
      </c>
      <c r="H23" s="143" t="n">
        <f aca="false">I23-'Shorting Summary'!$A$4</f>
        <v>543.999999333173</v>
      </c>
      <c r="I23" s="143" t="n">
        <f aca="false">86400*(AVERAGE(A23,D23)-'Raw IRMS Data'!$A$2)</f>
        <v>733.999999333173</v>
      </c>
      <c r="J23" s="125" t="n">
        <f aca="false">IF(B23=0,0.5*250/4095,B23*250/4095)</f>
        <v>135.470085470085</v>
      </c>
      <c r="K23" s="125" t="n">
        <f aca="false">C23*250/4095</f>
        <v>1.22100122100122</v>
      </c>
      <c r="L23" s="125" t="n">
        <f aca="false">IF(E23=0,0.5*250/4095,E23*250/4095)</f>
        <v>148.473748473749</v>
      </c>
      <c r="M23" s="125" t="n">
        <f aca="false">F23*250/4095</f>
        <v>0</v>
      </c>
      <c r="N23" s="125" t="n">
        <f aca="false">J23/$M$1</f>
        <v>1.35470085470085</v>
      </c>
      <c r="O23" s="125" t="n">
        <f aca="false">K23/$M$1</f>
        <v>0.0122100122100122</v>
      </c>
      <c r="P23" s="125" t="n">
        <f aca="false">L23/$M$1</f>
        <v>1.48473748473748</v>
      </c>
      <c r="Q23" s="125" t="n">
        <f aca="false">M23/$M$1</f>
        <v>0</v>
      </c>
      <c r="R23" s="125" t="n">
        <f aca="false">ABS(N23-O23)</f>
        <v>1.34249084249084</v>
      </c>
      <c r="S23" s="125" t="n">
        <f aca="false">ABS(P23-Q23)</f>
        <v>1.48473748473748</v>
      </c>
      <c r="U23" s="125" t="n">
        <f aca="false">ABS((K23*M23-($J$1-J23)*($J$1-L23))/(S23*K23-R23*($J$1-L23)))</f>
        <v>21.1311249855292</v>
      </c>
      <c r="V23" s="125" t="n">
        <f aca="false">IF(R23=($J$1-J23)/U23,$J$1/S23-$M$1,IF(K23=0,$J$1/S23-$M$1,K23/ABS(R23-($J$1-J23)/U23)))</f>
        <v>8.2393092105263</v>
      </c>
      <c r="W23" s="125" t="n">
        <f aca="false">IF(K23=0,ABS(($J$1-J23)/N23-($J$1-J23)/U23),ABS((($J$1-J23)-K23)/(K23/V23+O23)))</f>
        <v>149.722844726065</v>
      </c>
    </row>
    <row r="24" customFormat="false" ht="12.75" hidden="false" customHeight="false" outlineLevel="0" collapsed="false">
      <c r="A24" s="145" t="n">
        <v>39043.5475462963</v>
      </c>
      <c r="B24" s="125" t="n">
        <v>2211</v>
      </c>
      <c r="C24" s="125" t="n">
        <v>0</v>
      </c>
      <c r="D24" s="145" t="n">
        <v>39043.5475694445</v>
      </c>
      <c r="E24" s="125" t="n">
        <v>2007</v>
      </c>
      <c r="F24" s="125" t="n">
        <v>0</v>
      </c>
      <c r="H24" s="143" t="n">
        <f aca="false">I24-'Shorting Summary'!$A$4</f>
        <v>585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134.981684981685</v>
      </c>
      <c r="K24" s="125" t="n">
        <f aca="false">C24*250/4095</f>
        <v>0</v>
      </c>
      <c r="L24" s="125" t="n">
        <f aca="false">IF(E24=0,0.5*250/4095,E24*250/4095)</f>
        <v>122.527472527473</v>
      </c>
      <c r="M24" s="125" t="n">
        <f aca="false">F24*250/4095</f>
        <v>0</v>
      </c>
      <c r="N24" s="125" t="n">
        <f aca="false">J24/$M$1</f>
        <v>1.34981684981685</v>
      </c>
      <c r="O24" s="125" t="n">
        <f aca="false">K24/$M$1</f>
        <v>0</v>
      </c>
      <c r="P24" s="125" t="n">
        <f aca="false">L24/$M$1</f>
        <v>1.22527472527473</v>
      </c>
      <c r="Q24" s="125" t="n">
        <f aca="false">M24/$M$1</f>
        <v>0</v>
      </c>
      <c r="R24" s="125" t="n">
        <f aca="false">ABS(N24-O24)</f>
        <v>1.34981684981685</v>
      </c>
      <c r="S24" s="125" t="n">
        <f aca="false">ABS(P24-Q24)</f>
        <v>1.22527472527473</v>
      </c>
      <c r="U24" s="125" t="n">
        <f aca="false">ABS((K24*M24-($J$1-J24)*($J$1-L24))/(S24*K24-R24*($J$1-L24)))</f>
        <v>19.0583446404342</v>
      </c>
      <c r="V24" s="125" t="n">
        <f aca="false">IF(R24=($J$1-J24)/U24,$J$1/S24-$M$1,IF(K24=0,$J$1/S24-$M$1,K24/ABS(R24-($J$1-J24)/U24)))</f>
        <v>31.1599402092675</v>
      </c>
      <c r="W24" s="125" t="n">
        <f aca="false">IF(K24=0,ABS(($J$1-J24)/N24-($J$1-J24)/U24),ABS((($J$1-J24)-K24)/(K24/V24+O24)))</f>
        <v>17.7085277906173</v>
      </c>
    </row>
    <row r="25" customFormat="false" ht="12.75" hidden="false" customHeight="false" outlineLevel="0" collapsed="false">
      <c r="A25" s="145" t="n">
        <v>39043.5480324074</v>
      </c>
      <c r="B25" s="125" t="n">
        <v>1958</v>
      </c>
      <c r="C25" s="125" t="n">
        <v>0</v>
      </c>
      <c r="D25" s="145" t="n">
        <v>39043.5480555556</v>
      </c>
      <c r="E25" s="125" t="n">
        <v>1999</v>
      </c>
      <c r="F25" s="125" t="n">
        <v>0</v>
      </c>
      <c r="H25" s="143" t="n">
        <f aca="false">I25-'Shorting Summary'!$A$4</f>
        <v>628.000000109896</v>
      </c>
      <c r="I25" s="143" t="n">
        <f aca="false">86400*(AVERAGE(A25,D25)-'Raw IRMS Data'!$A$2)</f>
        <v>818.000000109896</v>
      </c>
      <c r="J25" s="125" t="n">
        <f aca="false">IF(B25=0,0.5*250/4095,B25*250/4095)</f>
        <v>119.53601953602</v>
      </c>
      <c r="K25" s="125" t="n">
        <f aca="false">C25*250/4095</f>
        <v>0</v>
      </c>
      <c r="L25" s="125" t="n">
        <f aca="false">IF(E25=0,0.5*250/4095,E25*250/4095)</f>
        <v>122.039072039072</v>
      </c>
      <c r="M25" s="125" t="n">
        <f aca="false">F25*250/4095</f>
        <v>0</v>
      </c>
      <c r="N25" s="125" t="n">
        <f aca="false">J25/$M$1</f>
        <v>1.1953601953602</v>
      </c>
      <c r="O25" s="125" t="n">
        <f aca="false">K25/$M$1</f>
        <v>0</v>
      </c>
      <c r="P25" s="125" t="n">
        <f aca="false">L25/$M$1</f>
        <v>1.22039072039072</v>
      </c>
      <c r="Q25" s="125" t="n">
        <f aca="false">M25/$M$1</f>
        <v>0</v>
      </c>
      <c r="R25" s="125" t="n">
        <f aca="false">ABS(N25-O25)</f>
        <v>1.1953601953602</v>
      </c>
      <c r="S25" s="125" t="n">
        <f aca="false">ABS(P25-Q25)</f>
        <v>1.22039072039072</v>
      </c>
      <c r="U25" s="125" t="n">
        <f aca="false">ABS((K25*M25-($J$1-J25)*($J$1-L25))/(S25*K25-R25*($J$1-L25)))</f>
        <v>34.4422880490296</v>
      </c>
      <c r="V25" s="125" t="n">
        <f aca="false">IF(R25=($J$1-J25)/U25,$J$1/S25-$M$1,IF(K25=0,$J$1/S25-$M$1,K25/ABS(R25-($J$1-J25)/U25)))</f>
        <v>31.6848424212106</v>
      </c>
      <c r="W25" s="125" t="n">
        <f aca="false">IF(K25=0,ABS(($J$1-J25)/N25-($J$1-J25)/U25),ABS((($J$1-J25)-K25)/(K25/V25+O25)))</f>
        <v>33.2469278536694</v>
      </c>
    </row>
    <row r="26" customFormat="false" ht="12.75" hidden="false" customHeight="false" outlineLevel="0" collapsed="false">
      <c r="A26" s="145" t="n">
        <v>39043.5485185185</v>
      </c>
      <c r="B26" s="125" t="n">
        <v>1940</v>
      </c>
      <c r="C26" s="125" t="n">
        <v>0</v>
      </c>
      <c r="D26" s="145" t="n">
        <v>39043.5485416667</v>
      </c>
      <c r="E26" s="125" t="n">
        <v>2131</v>
      </c>
      <c r="F26" s="125" t="n">
        <v>1</v>
      </c>
      <c r="H26" s="143" t="n">
        <f aca="false">I26-'Shorting Summary'!$A$4</f>
        <v>669.999999869615</v>
      </c>
      <c r="I26" s="143" t="n">
        <f aca="false">86400*(AVERAGE(A26,D26)-'Raw IRMS Data'!$A$2)</f>
        <v>859.999999869615</v>
      </c>
      <c r="J26" s="125" t="n">
        <f aca="false">IF(B26=0,0.5*250/4095,B26*250/4095)</f>
        <v>118.437118437118</v>
      </c>
      <c r="K26" s="125" t="n">
        <f aca="false">C26*250/4095</f>
        <v>0</v>
      </c>
      <c r="L26" s="125" t="n">
        <f aca="false">IF(E26=0,0.5*250/4095,E26*250/4095)</f>
        <v>130.09768009768</v>
      </c>
      <c r="M26" s="125" t="n">
        <f aca="false">F26*250/4095</f>
        <v>0.0610500610500611</v>
      </c>
      <c r="N26" s="125" t="n">
        <f aca="false">J26/$M$1</f>
        <v>1.18437118437118</v>
      </c>
      <c r="O26" s="125" t="n">
        <f aca="false">K26/$M$1</f>
        <v>0</v>
      </c>
      <c r="P26" s="125" t="n">
        <f aca="false">L26/$M$1</f>
        <v>1.3009768009768</v>
      </c>
      <c r="Q26" s="125" t="n">
        <f aca="false">M26/$M$1</f>
        <v>0.000610500610500611</v>
      </c>
      <c r="R26" s="125" t="n">
        <f aca="false">ABS(N26-O26)</f>
        <v>1.18437118437118</v>
      </c>
      <c r="S26" s="125" t="n">
        <f aca="false">ABS(P26-Q26)</f>
        <v>1.3003663003663</v>
      </c>
      <c r="U26" s="125" t="n">
        <f aca="false">ABS((K26*M26-($J$1-J26)*($J$1-L26))/(S26*K26-R26*($J$1-L26)))</f>
        <v>35.6896907216495</v>
      </c>
      <c r="V26" s="125" t="n">
        <f aca="false">IF(R26=($J$1-J26)/U26,$J$1/S26-$M$1,IF(K26=0,$J$1/S26-$M$1,K26/ABS(R26-($J$1-J26)/U26)))</f>
        <v>23.5859154929577</v>
      </c>
      <c r="W26" s="125" t="n">
        <f aca="false">IF(K26=0,ABS(($J$1-J26)/N26-($J$1-J26)/U26),ABS((($J$1-J26)-K26)/(K26/V26+O26)))</f>
        <v>34.5053195372783</v>
      </c>
    </row>
    <row r="27" customFormat="false" ht="12.75" hidden="false" customHeight="false" outlineLevel="0" collapsed="false">
      <c r="A27" s="145" t="n">
        <v>39043.5490046296</v>
      </c>
      <c r="B27" s="125" t="n">
        <v>2546</v>
      </c>
      <c r="C27" s="125" t="n">
        <v>1</v>
      </c>
      <c r="D27" s="145" t="n">
        <v>39043.5490277778</v>
      </c>
      <c r="E27" s="125" t="n">
        <v>2146</v>
      </c>
      <c r="F27" s="125" t="n">
        <v>1</v>
      </c>
      <c r="H27" s="143" t="n">
        <f aca="false">I27-'Shorting Summary'!$A$4</f>
        <v>711.999999629334</v>
      </c>
      <c r="I27" s="143" t="n">
        <f aca="false">86400*(AVERAGE(A27,D27)-'Raw IRMS Data'!$A$2)</f>
        <v>901.999999629334</v>
      </c>
      <c r="J27" s="125" t="n">
        <f aca="false">IF(B27=0,0.5*250/4095,B27*250/4095)</f>
        <v>155.433455433455</v>
      </c>
      <c r="K27" s="125" t="n">
        <f aca="false">C27*250/4095</f>
        <v>0.0610500610500611</v>
      </c>
      <c r="L27" s="125" t="n">
        <f aca="false">IF(E27=0,0.5*250/4095,E27*250/4095)</f>
        <v>131.013431013431</v>
      </c>
      <c r="M27" s="125" t="n">
        <f aca="false">F27*250/4095</f>
        <v>0.0610500610500611</v>
      </c>
      <c r="N27" s="125" t="n">
        <f aca="false">J27/$M$1</f>
        <v>1.55433455433455</v>
      </c>
      <c r="O27" s="125" t="n">
        <f aca="false">K27/$M$1</f>
        <v>0.000610500610500611</v>
      </c>
      <c r="P27" s="125" t="n">
        <f aca="false">L27/$M$1</f>
        <v>1.31013431013431</v>
      </c>
      <c r="Q27" s="125" t="n">
        <f aca="false">M27/$M$1</f>
        <v>0.000610500610500611</v>
      </c>
      <c r="R27" s="125" t="n">
        <f aca="false">ABS(N27-O27)</f>
        <v>1.55372405372405</v>
      </c>
      <c r="S27" s="125" t="n">
        <f aca="false">ABS(P27-Q27)</f>
        <v>1.30952380952381</v>
      </c>
      <c r="U27" s="125" t="n">
        <f aca="false">ABS((K27*M27-($J$1-J27)*($J$1-L27))/(S27*K27-R27*($J$1-L27)))</f>
        <v>3.39991688868125</v>
      </c>
      <c r="V27" s="125" t="n">
        <f aca="false">IF(R27=($J$1-J27)/U27,$J$1/S27-$M$1,IF(K27=0,$J$1/S27-$M$1,K27/ABS(R27-($J$1-J27)/U27)))</f>
        <v>22.9903039343857</v>
      </c>
      <c r="W27" s="125" t="n">
        <f aca="false">IF(K27=0,ABS(($J$1-J27)/N27-($J$1-J27)/U27),ABS((($J$1-J27)-K27)/(K27/V27+O27)))</f>
        <v>1595.98934804247</v>
      </c>
    </row>
    <row r="28" customFormat="false" ht="12.75" hidden="false" customHeight="false" outlineLevel="0" collapsed="false">
      <c r="A28" s="145" t="n">
        <v>39043.5494907407</v>
      </c>
      <c r="B28" s="125" t="n">
        <v>2230</v>
      </c>
      <c r="C28" s="125" t="n">
        <v>1</v>
      </c>
      <c r="D28" s="145" t="n">
        <v>39043.5495138889</v>
      </c>
      <c r="E28" s="125" t="n">
        <v>2577</v>
      </c>
      <c r="F28" s="125" t="n">
        <v>1</v>
      </c>
      <c r="H28" s="143" t="n">
        <f aca="false">I28-'Shorting Summary'!$A$4</f>
        <v>753.999999389052</v>
      </c>
      <c r="I28" s="143" t="n">
        <f aca="false">86400*(AVERAGE(A28,D28)-'Raw IRMS Data'!$A$2)</f>
        <v>943.999999389052</v>
      </c>
      <c r="J28" s="125" t="n">
        <f aca="false">IF(B28=0,0.5*250/4095,B28*250/4095)</f>
        <v>136.141636141636</v>
      </c>
      <c r="K28" s="125" t="n">
        <f aca="false">C28*250/4095</f>
        <v>0.0610500610500611</v>
      </c>
      <c r="L28" s="125" t="n">
        <f aca="false">IF(E28=0,0.5*250/4095,E28*250/4095)</f>
        <v>157.326007326007</v>
      </c>
      <c r="M28" s="125" t="n">
        <f aca="false">F28*250/4095</f>
        <v>0.0610500610500611</v>
      </c>
      <c r="N28" s="125" t="n">
        <f aca="false">J28/$M$1</f>
        <v>1.36141636141636</v>
      </c>
      <c r="O28" s="125" t="n">
        <f aca="false">K28/$M$1</f>
        <v>0.000610500610500611</v>
      </c>
      <c r="P28" s="125" t="n">
        <f aca="false">L28/$M$1</f>
        <v>1.57326007326007</v>
      </c>
      <c r="Q28" s="125" t="n">
        <f aca="false">M28/$M$1</f>
        <v>0.000610500610500611</v>
      </c>
      <c r="R28" s="125" t="n">
        <f aca="false">ABS(N28-O28)</f>
        <v>1.36080586080586</v>
      </c>
      <c r="S28" s="125" t="n">
        <f aca="false">ABS(P28-Q28)</f>
        <v>1.57264957264957</v>
      </c>
      <c r="U28" s="125" t="n">
        <f aca="false">ABS((K28*M28-($J$1-J28)*($J$1-L28))/(S28*K28-R28*($J$1-L28)))</f>
        <v>18.4359544560167</v>
      </c>
      <c r="V28" s="125" t="n">
        <f aca="false">IF(R28=($J$1-J28)/U28,$J$1/S28-$M$1,IF(K28=0,$J$1/S28-$M$1,K28/ABS(R28-($J$1-J28)/U28)))</f>
        <v>2.15438111743544</v>
      </c>
      <c r="W28" s="125" t="n">
        <f aca="false">IF(K28=0,ABS(($J$1-J28)/N28-($J$1-J28)/U28),ABS((($J$1-J28)-K28)/(K28/V28+O28)))</f>
        <v>846.488895980055</v>
      </c>
    </row>
    <row r="29" customFormat="false" ht="12.75" hidden="false" customHeight="false" outlineLevel="0" collapsed="false">
      <c r="A29" s="145" t="n">
        <v>39043.5499768519</v>
      </c>
      <c r="B29" s="125" t="n">
        <v>2437</v>
      </c>
      <c r="C29" s="125" t="n">
        <v>0</v>
      </c>
      <c r="D29" s="145" t="n">
        <v>39043.55</v>
      </c>
      <c r="E29" s="125" t="n">
        <v>2246</v>
      </c>
      <c r="F29" s="125" t="n">
        <v>0</v>
      </c>
      <c r="H29" s="143" t="n">
        <f aca="false">I29-'Shorting Summary'!$A$4</f>
        <v>795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148.778998778999</v>
      </c>
      <c r="K29" s="125" t="n">
        <f aca="false">C29*250/4095</f>
        <v>0</v>
      </c>
      <c r="L29" s="125" t="n">
        <f aca="false">IF(E29=0,0.5*250/4095,E29*250/4095)</f>
        <v>137.118437118437</v>
      </c>
      <c r="M29" s="125" t="n">
        <f aca="false">F29*250/4095</f>
        <v>0</v>
      </c>
      <c r="N29" s="125" t="n">
        <f aca="false">J29/$M$1</f>
        <v>1.48778998778999</v>
      </c>
      <c r="O29" s="125" t="n">
        <f aca="false">K29/$M$1</f>
        <v>0</v>
      </c>
      <c r="P29" s="125" t="n">
        <f aca="false">L29/$M$1</f>
        <v>1.37118437118437</v>
      </c>
      <c r="Q29" s="125" t="n">
        <f aca="false">M29/$M$1</f>
        <v>0</v>
      </c>
      <c r="R29" s="125" t="n">
        <f aca="false">ABS(N29-O29)</f>
        <v>1.48778998778999</v>
      </c>
      <c r="S29" s="125" t="n">
        <f aca="false">ABS(P29-Q29)</f>
        <v>1.37118437118437</v>
      </c>
      <c r="U29" s="125" t="n">
        <f aca="false">ABS((K29*M29-($J$1-J29)*($J$1-L29))/(S29*K29-R29*($J$1-L29)))</f>
        <v>8.01723430447271</v>
      </c>
      <c r="V29" s="125" t="n">
        <f aca="false">IF(R29=($J$1-J29)/U29,$J$1/S29-$M$1,IF(K29=0,$J$1/S29-$M$1,K29/ABS(R29-($J$1-J29)/U29)))</f>
        <v>17.2030276046305</v>
      </c>
      <c r="W29" s="125" t="n">
        <f aca="false">IF(K29=0,ABS(($J$1-J29)/N29-($J$1-J29)/U29),ABS((($J$1-J29)-K29)/(K29/V29+O29)))</f>
        <v>6.52944431668272</v>
      </c>
    </row>
    <row r="30" customFormat="false" ht="12.75" hidden="false" customHeight="false" outlineLevel="0" collapsed="false">
      <c r="A30" s="145" t="n">
        <v>39043.550462963</v>
      </c>
      <c r="B30" s="125" t="n">
        <v>2500</v>
      </c>
      <c r="C30" s="125" t="n">
        <v>0</v>
      </c>
      <c r="D30" s="145" t="n">
        <v>39043.5504861111</v>
      </c>
      <c r="E30" s="125" t="n">
        <v>2054</v>
      </c>
      <c r="F30" s="125" t="n">
        <v>1</v>
      </c>
      <c r="H30" s="143" t="n">
        <f aca="false">I30-'Shorting Summary'!$A$4</f>
        <v>838.000000165775</v>
      </c>
      <c r="I30" s="143" t="n">
        <f aca="false">86400*(AVERAGE(A30,D30)-'Raw IRMS Data'!$A$2)</f>
        <v>1028.00000016578</v>
      </c>
      <c r="J30" s="125" t="n">
        <f aca="false">IF(B30=0,0.5*250/4095,B30*250/4095)</f>
        <v>152.625152625153</v>
      </c>
      <c r="K30" s="125" t="n">
        <f aca="false">C30*250/4095</f>
        <v>0</v>
      </c>
      <c r="L30" s="125" t="n">
        <f aca="false">IF(E30=0,0.5*250/4095,E30*250/4095)</f>
        <v>125.396825396825</v>
      </c>
      <c r="M30" s="125" t="n">
        <f aca="false">F30*250/4095</f>
        <v>0.0610500610500611</v>
      </c>
      <c r="N30" s="125" t="n">
        <f aca="false">J30/$M$1</f>
        <v>1.52625152625153</v>
      </c>
      <c r="O30" s="125" t="n">
        <f aca="false">K30/$M$1</f>
        <v>0</v>
      </c>
      <c r="P30" s="125" t="n">
        <f aca="false">L30/$M$1</f>
        <v>1.25396825396825</v>
      </c>
      <c r="Q30" s="125" t="n">
        <f aca="false">M30/$M$1</f>
        <v>0.000610500610500611</v>
      </c>
      <c r="R30" s="125" t="n">
        <f aca="false">ABS(N30-O30)</f>
        <v>1.52625152625153</v>
      </c>
      <c r="S30" s="125" t="n">
        <f aca="false">ABS(P30-Q30)</f>
        <v>1.25335775335775</v>
      </c>
      <c r="U30" s="125" t="n">
        <f aca="false">ABS((K30*M30-($J$1-J30)*($J$1-L30))/(S30*K30-R30*($J$1-L30)))</f>
        <v>5.2952</v>
      </c>
      <c r="V30" s="125" t="n">
        <f aca="false">IF(R30=($J$1-J30)/U30,$J$1/S30-$M$1,IF(K30=0,$J$1/S30-$M$1,K30/ABS(R30-($J$1-J30)/U30)))</f>
        <v>28.2211397954213</v>
      </c>
      <c r="W30" s="125" t="n">
        <f aca="false">IF(K30=0,ABS(($J$1-J30)/N30-($J$1-J30)/U30),ABS((($J$1-J30)-K30)/(K30/V30+O30)))</f>
        <v>3.76894847374848</v>
      </c>
    </row>
    <row r="31" customFormat="false" ht="12.75" hidden="false" customHeight="false" outlineLevel="0" collapsed="false">
      <c r="A31" s="145" t="n">
        <v>39043.5509490741</v>
      </c>
      <c r="B31" s="125" t="n">
        <v>2252</v>
      </c>
      <c r="C31" s="125" t="n">
        <v>0</v>
      </c>
      <c r="D31" s="145" t="n">
        <v>39043.5509722222</v>
      </c>
      <c r="E31" s="125" t="n">
        <v>2456</v>
      </c>
      <c r="F31" s="125" t="n">
        <v>1</v>
      </c>
      <c r="H31" s="143" t="n">
        <f aca="false">I31-'Shorting Summary'!$A$4</f>
        <v>879.999999925494</v>
      </c>
      <c r="I31" s="143" t="n">
        <f aca="false">86400*(AVERAGE(A31,D31)-'Raw IRMS Data'!$A$2)</f>
        <v>1069.99999992549</v>
      </c>
      <c r="J31" s="125" t="n">
        <f aca="false">IF(B31=0,0.5*250/4095,B31*250/4095)</f>
        <v>137.484737484737</v>
      </c>
      <c r="K31" s="125" t="n">
        <f aca="false">C31*250/4095</f>
        <v>0</v>
      </c>
      <c r="L31" s="125" t="n">
        <f aca="false">IF(E31=0,0.5*250/4095,E31*250/4095)</f>
        <v>149.93894993895</v>
      </c>
      <c r="M31" s="125" t="n">
        <f aca="false">F31*250/4095</f>
        <v>0.0610500610500611</v>
      </c>
      <c r="N31" s="125" t="n">
        <f aca="false">J31/$M$1</f>
        <v>1.37484737484737</v>
      </c>
      <c r="O31" s="125" t="n">
        <f aca="false">K31/$M$1</f>
        <v>0</v>
      </c>
      <c r="P31" s="125" t="n">
        <f aca="false">L31/$M$1</f>
        <v>1.4993894993895</v>
      </c>
      <c r="Q31" s="125" t="n">
        <f aca="false">M31/$M$1</f>
        <v>0.000610500610500611</v>
      </c>
      <c r="R31" s="125" t="n">
        <f aca="false">ABS(N31-O31)</f>
        <v>1.37484737484737</v>
      </c>
      <c r="S31" s="125" t="n">
        <f aca="false">ABS(P31-Q31)</f>
        <v>1.498778998779</v>
      </c>
      <c r="U31" s="125" t="n">
        <f aca="false">ABS((K31*M31-($J$1-J31)*($J$1-L31))/(S31*K31-R31*($J$1-L31)))</f>
        <v>16.8907637655417</v>
      </c>
      <c r="V31" s="125" t="n">
        <f aca="false">IF(R31=($J$1-J31)/U31,$J$1/S31-$M$1,IF(K31=0,$J$1/S31-$M$1,K31/ABS(R31-($J$1-J31)/U31)))</f>
        <v>7.22525458248472</v>
      </c>
      <c r="W31" s="125" t="n">
        <f aca="false">IF(K31=0,ABS(($J$1-J31)/N31-($J$1-J31)/U31),ABS((($J$1-J31)-K31)/(K31/V31+O31)))</f>
        <v>15.5159163906944</v>
      </c>
    </row>
    <row r="32" customFormat="false" ht="12.75" hidden="false" customHeight="false" outlineLevel="0" collapsed="false">
      <c r="A32" s="145" t="n">
        <v>39043.5514351852</v>
      </c>
      <c r="B32" s="125" t="n">
        <v>2346</v>
      </c>
      <c r="C32" s="125" t="n">
        <v>1</v>
      </c>
      <c r="D32" s="145" t="n">
        <v>39043.5514583333</v>
      </c>
      <c r="E32" s="125" t="n">
        <v>2532</v>
      </c>
      <c r="F32" s="125" t="n">
        <v>1</v>
      </c>
      <c r="H32" s="143" t="n">
        <f aca="false">I32-'Shorting Summary'!$A$4</f>
        <v>921.999999685213</v>
      </c>
      <c r="I32" s="143" t="n">
        <f aca="false">86400*(AVERAGE(A32,D32)-'Raw IRMS Data'!$A$2)</f>
        <v>1111.99999968521</v>
      </c>
      <c r="J32" s="125" t="n">
        <f aca="false">IF(B32=0,0.5*250/4095,B32*250/4095)</f>
        <v>143.223443223443</v>
      </c>
      <c r="K32" s="125" t="n">
        <f aca="false">C32*250/4095</f>
        <v>0.0610500610500611</v>
      </c>
      <c r="L32" s="125" t="n">
        <f aca="false">IF(E32=0,0.5*250/4095,E32*250/4095)</f>
        <v>154.578754578755</v>
      </c>
      <c r="M32" s="125" t="n">
        <f aca="false">F32*250/4095</f>
        <v>0.0610500610500611</v>
      </c>
      <c r="N32" s="125" t="n">
        <f aca="false">J32/$M$1</f>
        <v>1.43223443223443</v>
      </c>
      <c r="O32" s="125" t="n">
        <f aca="false">K32/$M$1</f>
        <v>0.000610500610500611</v>
      </c>
      <c r="P32" s="125" t="n">
        <f aca="false">L32/$M$1</f>
        <v>1.54578754578755</v>
      </c>
      <c r="Q32" s="125" t="n">
        <f aca="false">M32/$M$1</f>
        <v>0.000610500610500611</v>
      </c>
      <c r="R32" s="125" t="n">
        <f aca="false">ABS(N32-O32)</f>
        <v>1.43162393162393</v>
      </c>
      <c r="S32" s="125" t="n">
        <f aca="false">ABS(P32-Q32)</f>
        <v>1.54517704517705</v>
      </c>
      <c r="U32" s="125" t="n">
        <f aca="false">ABS((K32*M32-($J$1-J32)*($J$1-L32))/(S32*K32-R32*($J$1-L32)))</f>
        <v>12.344675794608</v>
      </c>
      <c r="V32" s="125" t="n">
        <f aca="false">IF(R32=($J$1-J32)/U32,$J$1/S32-$M$1,IF(K32=0,$J$1/S32-$M$1,K32/ABS(R32-($J$1-J32)/U32)))</f>
        <v>3.97875564591309</v>
      </c>
      <c r="W32" s="125" t="n">
        <f aca="false">IF(K32=0,ABS(($J$1-J32)/N32-($J$1-J32)/U32),ABS((($J$1-J32)-K32)/(K32/V32+O32)))</f>
        <v>1092.00891968484</v>
      </c>
    </row>
    <row r="33" customFormat="false" ht="12.75" hidden="false" customHeight="false" outlineLevel="0" collapsed="false">
      <c r="A33" s="145" t="n">
        <v>39043.5519212963</v>
      </c>
      <c r="B33" s="125" t="n">
        <v>2616</v>
      </c>
      <c r="C33" s="125" t="n">
        <v>1</v>
      </c>
      <c r="D33" s="145" t="n">
        <v>39043.5519444444</v>
      </c>
      <c r="E33" s="125" t="n">
        <v>2116</v>
      </c>
      <c r="F33" s="125" t="n">
        <v>0</v>
      </c>
      <c r="H33" s="143" t="n">
        <f aca="false">I33-'Shorting Summary'!$A$4</f>
        <v>963.999999444932</v>
      </c>
      <c r="I33" s="143" t="n">
        <f aca="false">86400*(AVERAGE(A33,D33)-'Raw IRMS Data'!$A$2)</f>
        <v>1153.99999944493</v>
      </c>
      <c r="J33" s="125" t="n">
        <f aca="false">IF(B33=0,0.5*250/4095,B33*250/4095)</f>
        <v>159.70695970696</v>
      </c>
      <c r="K33" s="125" t="n">
        <f aca="false">C33*250/4095</f>
        <v>0.0610500610500611</v>
      </c>
      <c r="L33" s="125" t="n">
        <f aca="false">IF(E33=0,0.5*250/4095,E33*250/4095)</f>
        <v>129.181929181929</v>
      </c>
      <c r="M33" s="125" t="n">
        <f aca="false">F33*250/4095</f>
        <v>0</v>
      </c>
      <c r="N33" s="125" t="n">
        <f aca="false">J33/$M$1</f>
        <v>1.5970695970696</v>
      </c>
      <c r="O33" s="125" t="n">
        <f aca="false">K33/$M$1</f>
        <v>0.000610500610500611</v>
      </c>
      <c r="P33" s="125" t="n">
        <f aca="false">L33/$M$1</f>
        <v>1.29181929181929</v>
      </c>
      <c r="Q33" s="125" t="n">
        <f aca="false">M33/$M$1</f>
        <v>0</v>
      </c>
      <c r="R33" s="125" t="n">
        <f aca="false">ABS(N33-O33)</f>
        <v>1.5964590964591</v>
      </c>
      <c r="S33" s="125" t="n">
        <f aca="false">ABS(P33-Q33)</f>
        <v>1.29181929181929</v>
      </c>
      <c r="U33" s="125" t="n">
        <f aca="false">ABS((K33*M33-($J$1-J33)*($J$1-L33))/(S33*K33-R33*($J$1-L33)))</f>
        <v>0.627369333602429</v>
      </c>
      <c r="V33" s="125" t="n">
        <f aca="false">IF(R33=($J$1-J33)/U33,$J$1/S33-$M$1,IF(K33=0,$J$1/S33-$M$1,K33/ABS(R33-($J$1-J33)/U33)))</f>
        <v>24.4035916824202</v>
      </c>
      <c r="W33" s="125" t="n">
        <f aca="false">IF(K33=0,ABS(($J$1-J33)/N33-($J$1-J33)/U33),ABS((($J$1-J33)-K33)/(K33/V33+O33)))</f>
        <v>301.701289327534</v>
      </c>
    </row>
    <row r="34" customFormat="false" ht="12.75" hidden="false" customHeight="false" outlineLevel="0" collapsed="false">
      <c r="A34" s="145" t="n">
        <v>39043.5524074074</v>
      </c>
      <c r="B34" s="125" t="n">
        <v>2332</v>
      </c>
      <c r="C34" s="125" t="n">
        <v>0</v>
      </c>
      <c r="D34" s="145" t="n">
        <v>39043.5524305556</v>
      </c>
      <c r="E34" s="125" t="n">
        <v>2020</v>
      </c>
      <c r="F34" s="125" t="n">
        <v>1</v>
      </c>
      <c r="H34" s="143" t="n">
        <f aca="false">I34-'Shorting Summary'!$A$4</f>
        <v>1005.99999983329</v>
      </c>
      <c r="I34" s="143" t="n">
        <f aca="false">86400*(AVERAGE(A34,D34)-'Raw IRMS Data'!$A$2)</f>
        <v>1195.99999983329</v>
      </c>
      <c r="J34" s="125" t="n">
        <f aca="false">IF(B34=0,0.5*250/4095,B34*250/4095)</f>
        <v>142.368742368742</v>
      </c>
      <c r="K34" s="125" t="n">
        <f aca="false">C34*250/4095</f>
        <v>0</v>
      </c>
      <c r="L34" s="125" t="n">
        <f aca="false">IF(E34=0,0.5*250/4095,E34*250/4095)</f>
        <v>123.321123321123</v>
      </c>
      <c r="M34" s="125" t="n">
        <f aca="false">F34*250/4095</f>
        <v>0.0610500610500611</v>
      </c>
      <c r="N34" s="125" t="n">
        <f aca="false">J34/$M$1</f>
        <v>1.42368742368742</v>
      </c>
      <c r="O34" s="125" t="n">
        <f aca="false">K34/$M$1</f>
        <v>0</v>
      </c>
      <c r="P34" s="125" t="n">
        <f aca="false">L34/$M$1</f>
        <v>1.23321123321123</v>
      </c>
      <c r="Q34" s="125" t="n">
        <f aca="false">M34/$M$1</f>
        <v>0.000610500610500611</v>
      </c>
      <c r="R34" s="125" t="n">
        <f aca="false">ABS(N34-O34)</f>
        <v>1.42368742368742</v>
      </c>
      <c r="S34" s="125" t="n">
        <f aca="false">ABS(P34-Q34)</f>
        <v>1.23260073260073</v>
      </c>
      <c r="U34" s="125" t="n">
        <f aca="false">ABS((K34*M34-($J$1-J34)*($J$1-L34))/(S34*K34-R34*($J$1-L34)))</f>
        <v>12.8807890222985</v>
      </c>
      <c r="V34" s="125" t="n">
        <f aca="false">IF(R34=($J$1-J34)/U34,$J$1/S34-$M$1,IF(K34=0,$J$1/S34-$M$1,K34/ABS(R34-($J$1-J34)/U34)))</f>
        <v>30.3803863298663</v>
      </c>
      <c r="W34" s="125" t="n">
        <f aca="false">IF(K34=0,ABS(($J$1-J34)/N34-($J$1-J34)/U34),ABS((($J$1-J34)-K34)/(K34/V34+O34)))</f>
        <v>11.457101598611</v>
      </c>
    </row>
    <row r="35" customFormat="false" ht="12.75" hidden="false" customHeight="false" outlineLevel="0" collapsed="false">
      <c r="A35" s="145" t="n">
        <v>39043.5528935185</v>
      </c>
      <c r="B35" s="125" t="n">
        <v>2201</v>
      </c>
      <c r="C35" s="125" t="n">
        <v>1</v>
      </c>
      <c r="D35" s="145" t="n">
        <v>39043.5529050926</v>
      </c>
      <c r="E35" s="125" t="n">
        <v>1989</v>
      </c>
      <c r="F35" s="125" t="n">
        <v>1</v>
      </c>
      <c r="H35" s="143" t="n">
        <f aca="false">I35-'Shorting Summary'!$A$4</f>
        <v>1047.49999979045</v>
      </c>
      <c r="I35" s="143" t="n">
        <f aca="false">86400*(AVERAGE(A35,D35)-'Raw IRMS Data'!$A$2)</f>
        <v>1237.49999979045</v>
      </c>
      <c r="J35" s="125" t="n">
        <f aca="false">IF(B35=0,0.5*250/4095,B35*250/4095)</f>
        <v>134.371184371184</v>
      </c>
      <c r="K35" s="125" t="n">
        <f aca="false">C35*250/4095</f>
        <v>0.0610500610500611</v>
      </c>
      <c r="L35" s="125" t="n">
        <f aca="false">IF(E35=0,0.5*250/4095,E35*250/4095)</f>
        <v>121.428571428571</v>
      </c>
      <c r="M35" s="125" t="n">
        <f aca="false">F35*250/4095</f>
        <v>0.0610500610500611</v>
      </c>
      <c r="N35" s="125" t="n">
        <f aca="false">J35/$M$1</f>
        <v>1.34371184371184</v>
      </c>
      <c r="O35" s="125" t="n">
        <f aca="false">K35/$M$1</f>
        <v>0.000610500610500611</v>
      </c>
      <c r="P35" s="125" t="n">
        <f aca="false">L35/$M$1</f>
        <v>1.21428571428571</v>
      </c>
      <c r="Q35" s="125" t="n">
        <f aca="false">M35/$M$1</f>
        <v>0.000610500610500611</v>
      </c>
      <c r="R35" s="125" t="n">
        <f aca="false">ABS(N35-O35)</f>
        <v>1.34310134310134</v>
      </c>
      <c r="S35" s="125" t="n">
        <f aca="false">ABS(P35-Q35)</f>
        <v>1.21367521367521</v>
      </c>
      <c r="U35" s="125" t="n">
        <f aca="false">ABS((K35*M35-($J$1-J35)*($J$1-L35))/(S35*K35-R35*($J$1-L35)))</f>
        <v>19.6356897742259</v>
      </c>
      <c r="V35" s="125" t="n">
        <f aca="false">IF(R35=($J$1-J35)/U35,$J$1/S35-$M$1,IF(K35=0,$J$1/S35-$M$1,K35/ABS(R35-($J$1-J35)/U35)))</f>
        <v>32.4462985161367</v>
      </c>
      <c r="W35" s="125" t="n">
        <f aca="false">IF(K35=0,ABS(($J$1-J35)/N35-($J$1-J35)/U35),ABS((($J$1-J35)-K35)/(K35/V35+O35)))</f>
        <v>10543.320660391</v>
      </c>
    </row>
    <row r="36" customFormat="false" ht="12.75" hidden="false" customHeight="false" outlineLevel="0" collapsed="false">
      <c r="A36" s="145" t="n">
        <v>39043.5533796296</v>
      </c>
      <c r="B36" s="125" t="n">
        <v>2609</v>
      </c>
      <c r="C36" s="125" t="n">
        <v>0</v>
      </c>
      <c r="D36" s="145" t="n">
        <v>39043.5534027778</v>
      </c>
      <c r="E36" s="125" t="n">
        <v>2107</v>
      </c>
      <c r="F36" s="125" t="n">
        <v>0</v>
      </c>
      <c r="H36" s="143" t="n">
        <f aca="false">I36-'Shorting Summary'!$A$4</f>
        <v>1089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159.279609279609</v>
      </c>
      <c r="K36" s="125" t="n">
        <f aca="false">C36*250/4095</f>
        <v>0</v>
      </c>
      <c r="L36" s="125" t="n">
        <f aca="false">IF(E36=0,0.5*250/4095,E36*250/4095)</f>
        <v>128.632478632479</v>
      </c>
      <c r="M36" s="125" t="n">
        <f aca="false">F36*250/4095</f>
        <v>0</v>
      </c>
      <c r="N36" s="125" t="n">
        <f aca="false">J36/$M$1</f>
        <v>1.59279609279609</v>
      </c>
      <c r="O36" s="125" t="n">
        <f aca="false">K36/$M$1</f>
        <v>0</v>
      </c>
      <c r="P36" s="125" t="n">
        <f aca="false">L36/$M$1</f>
        <v>1.28632478632479</v>
      </c>
      <c r="Q36" s="125" t="n">
        <f aca="false">M36/$M$1</f>
        <v>0</v>
      </c>
      <c r="R36" s="125" t="n">
        <f aca="false">ABS(N36-O36)</f>
        <v>1.59279609279609</v>
      </c>
      <c r="S36" s="125" t="n">
        <f aca="false">ABS(P36-Q36)</f>
        <v>1.28632478632479</v>
      </c>
      <c r="U36" s="125" t="n">
        <f aca="false">ABS((K36*M36-($J$1-J36)*($J$1-L36))/(S36*K36-R36*($J$1-L36)))</f>
        <v>0.89612878497509</v>
      </c>
      <c r="V36" s="125" t="n">
        <f aca="false">IF(R36=($J$1-J36)/U36,$J$1/S36-$M$1,IF(K36=0,$J$1/S36-$M$1,K36/ABS(R36-($J$1-J36)/U36)))</f>
        <v>24.9349786426198</v>
      </c>
      <c r="W36" s="125" t="n">
        <f aca="false">IF(K36=0,ABS(($J$1-J36)/N36-($J$1-J36)/U36),ABS((($J$1-J36)-K36)/(K36/V36+O36)))</f>
        <v>0.696667307821003</v>
      </c>
    </row>
    <row r="37" customFormat="false" ht="12.75" hidden="false" customHeight="false" outlineLevel="0" collapsed="false">
      <c r="A37" s="145" t="n">
        <v>39043.5538657407</v>
      </c>
      <c r="B37" s="125" t="n">
        <v>2460</v>
      </c>
      <c r="C37" s="125" t="n">
        <v>1</v>
      </c>
      <c r="D37" s="145" t="n">
        <v>39043.5538888889</v>
      </c>
      <c r="E37" s="125" t="n">
        <v>1933</v>
      </c>
      <c r="F37" s="125" t="n">
        <v>0</v>
      </c>
      <c r="H37" s="143" t="n">
        <f aca="false">I37-'Shorting Summary'!$A$4</f>
        <v>1131.99999974109</v>
      </c>
      <c r="I37" s="143" t="n">
        <f aca="false">86400*(AVERAGE(A37,D37)-'Raw IRMS Data'!$A$2)</f>
        <v>1321.99999974109</v>
      </c>
      <c r="J37" s="125" t="n">
        <f aca="false">IF(B37=0,0.5*250/4095,B37*250/4095)</f>
        <v>150.18315018315</v>
      </c>
      <c r="K37" s="125" t="n">
        <f aca="false">C37*250/4095</f>
        <v>0.0610500610500611</v>
      </c>
      <c r="L37" s="125" t="n">
        <f aca="false">IF(E37=0,0.5*250/4095,E37*250/4095)</f>
        <v>118.009768009768</v>
      </c>
      <c r="M37" s="125" t="n">
        <f aca="false">F37*250/4095</f>
        <v>0</v>
      </c>
      <c r="N37" s="125" t="n">
        <f aca="false">J37/$M$1</f>
        <v>1.5018315018315</v>
      </c>
      <c r="O37" s="125" t="n">
        <f aca="false">K37/$M$1</f>
        <v>0.000610500610500611</v>
      </c>
      <c r="P37" s="125" t="n">
        <f aca="false">L37/$M$1</f>
        <v>1.18009768009768</v>
      </c>
      <c r="Q37" s="125" t="n">
        <f aca="false">M37/$M$1</f>
        <v>0</v>
      </c>
      <c r="R37" s="125" t="n">
        <f aca="false">ABS(N37-O37)</f>
        <v>1.501221001221</v>
      </c>
      <c r="S37" s="125" t="n">
        <f aca="false">ABS(P37-Q37)</f>
        <v>1.18009768009768</v>
      </c>
      <c r="U37" s="125" t="n">
        <f aca="false">ABS((K37*M37-($J$1-J37)*($J$1-L37))/(S37*K37-R37*($J$1-L37)))</f>
        <v>7.01805491565402</v>
      </c>
      <c r="V37" s="125" t="n">
        <f aca="false">IF(R37=($J$1-J37)/U37,$J$1/S37-$M$1,IF(K37=0,$J$1/S37-$M$1,K37/ABS(R37-($J$1-J37)/U37)))</f>
        <v>36.1810657009799</v>
      </c>
      <c r="W37" s="125" t="n">
        <f aca="false">IF(K37=0,ABS(($J$1-J37)/N37-($J$1-J37)/U37),ABS((($J$1-J37)-K37)/(K37/V37+O37)))</f>
        <v>4553.2842674687</v>
      </c>
    </row>
    <row r="38" customFormat="false" ht="12.75" hidden="false" customHeight="false" outlineLevel="0" collapsed="false">
      <c r="A38" s="145" t="n">
        <v>39043.5543518519</v>
      </c>
      <c r="B38" s="125" t="n">
        <v>2300</v>
      </c>
      <c r="C38" s="125" t="n">
        <v>0</v>
      </c>
      <c r="D38" s="145" t="n">
        <v>39043.554375</v>
      </c>
      <c r="E38" s="125" t="n">
        <v>1926</v>
      </c>
      <c r="F38" s="125" t="n">
        <v>0</v>
      </c>
      <c r="H38" s="143" t="n">
        <f aca="false">I38-'Shorting Summary'!$A$4</f>
        <v>1173.99999950081</v>
      </c>
      <c r="I38" s="143" t="n">
        <f aca="false">86400*(AVERAGE(A38,D38)-'Raw IRMS Data'!$A$2)</f>
        <v>1363.99999950081</v>
      </c>
      <c r="J38" s="125" t="n">
        <f aca="false">IF(B38=0,0.5*250/4095,B38*250/4095)</f>
        <v>140.41514041514</v>
      </c>
      <c r="K38" s="125" t="n">
        <f aca="false">C38*250/4095</f>
        <v>0</v>
      </c>
      <c r="L38" s="125" t="n">
        <f aca="false">IF(E38=0,0.5*250/4095,E38*250/4095)</f>
        <v>117.582417582418</v>
      </c>
      <c r="M38" s="125" t="n">
        <f aca="false">F38*250/4095</f>
        <v>0</v>
      </c>
      <c r="N38" s="125" t="n">
        <f aca="false">J38/$M$1</f>
        <v>1.4041514041514</v>
      </c>
      <c r="O38" s="125" t="n">
        <f aca="false">K38/$M$1</f>
        <v>0</v>
      </c>
      <c r="P38" s="125" t="n">
        <f aca="false">L38/$M$1</f>
        <v>1.17582417582418</v>
      </c>
      <c r="Q38" s="125" t="n">
        <f aca="false">M38/$M$1</f>
        <v>0</v>
      </c>
      <c r="R38" s="125" t="n">
        <f aca="false">ABS(N38-O38)</f>
        <v>1.4041514041514</v>
      </c>
      <c r="S38" s="125" t="n">
        <f aca="false">ABS(P38-Q38)</f>
        <v>1.17582417582418</v>
      </c>
      <c r="U38" s="125" t="n">
        <f aca="false">ABS((K38*M38-($J$1-J38)*($J$1-L38))/(S38*K38-R38*($J$1-L38)))</f>
        <v>14.4513043478261</v>
      </c>
      <c r="V38" s="125" t="n">
        <f aca="false">IF(R38=($J$1-J38)/U38,$J$1/S38-$M$1,IF(K38=0,$J$1/S38-$M$1,K38/ABS(R38-($J$1-J38)/U38)))</f>
        <v>36.6760124610592</v>
      </c>
      <c r="W38" s="125" t="n">
        <f aca="false">IF(K38=0,ABS(($J$1-J38)/N38-($J$1-J38)/U38),ABS((($J$1-J38)-K38)/(K38/V38+O38)))</f>
        <v>13.0471529436747</v>
      </c>
    </row>
    <row r="39" customFormat="false" ht="12.75" hidden="false" customHeight="false" outlineLevel="0" collapsed="false">
      <c r="A39" s="145" t="n">
        <v>39043.554837963</v>
      </c>
      <c r="B39" s="125" t="n">
        <v>2115</v>
      </c>
      <c r="C39" s="125" t="n">
        <v>0</v>
      </c>
      <c r="D39" s="145" t="n">
        <v>39043.554849537</v>
      </c>
      <c r="E39" s="125" t="n">
        <v>2376</v>
      </c>
      <c r="F39" s="125" t="n">
        <v>0</v>
      </c>
      <c r="H39" s="143" t="n">
        <f aca="false">I39-'Shorting Summary'!$A$4</f>
        <v>1215.49999945797</v>
      </c>
      <c r="I39" s="143" t="n">
        <f aca="false">86400*(AVERAGE(A39,D39)-'Raw IRMS Data'!$A$2)</f>
        <v>1405.49999945797</v>
      </c>
      <c r="J39" s="125" t="n">
        <f aca="false">IF(B39=0,0.5*250/4095,B39*250/4095)</f>
        <v>129.120879120879</v>
      </c>
      <c r="K39" s="125" t="n">
        <f aca="false">C39*250/4095</f>
        <v>0</v>
      </c>
      <c r="L39" s="125" t="n">
        <f aca="false">IF(E39=0,0.5*250/4095,E39*250/4095)</f>
        <v>145.054945054945</v>
      </c>
      <c r="M39" s="125" t="n">
        <f aca="false">F39*250/4095</f>
        <v>0</v>
      </c>
      <c r="N39" s="125" t="n">
        <f aca="false">J39/$M$1</f>
        <v>1.29120879120879</v>
      </c>
      <c r="O39" s="125" t="n">
        <f aca="false">K39/$M$1</f>
        <v>0</v>
      </c>
      <c r="P39" s="125" t="n">
        <f aca="false">L39/$M$1</f>
        <v>1.45054945054945</v>
      </c>
      <c r="Q39" s="125" t="n">
        <f aca="false">M39/$M$1</f>
        <v>0</v>
      </c>
      <c r="R39" s="125" t="n">
        <f aca="false">ABS(N39-O39)</f>
        <v>1.29120879120879</v>
      </c>
      <c r="S39" s="125" t="n">
        <f aca="false">ABS(P39-Q39)</f>
        <v>1.45054945054945</v>
      </c>
      <c r="U39" s="125" t="n">
        <f aca="false">ABS((K39*M39-($J$1-J39)*($J$1-L39))/(S39*K39-R39*($J$1-L39)))</f>
        <v>24.4624113475177</v>
      </c>
      <c r="V39" s="125" t="n">
        <f aca="false">IF(R39=($J$1-J39)/U39,$J$1/S39-$M$1,IF(K39=0,$J$1/S39-$M$1,K39/ABS(R39-($J$1-J39)/U39)))</f>
        <v>10.790404040404</v>
      </c>
      <c r="W39" s="125" t="n">
        <f aca="false">IF(K39=0,ABS(($J$1-J39)/N39-($J$1-J39)/U39),ABS((($J$1-J39)-K39)/(K39/V39+O39)))</f>
        <v>23.1712025563089</v>
      </c>
    </row>
    <row r="40" customFormat="false" ht="12.75" hidden="false" customHeight="false" outlineLevel="0" collapsed="false">
      <c r="A40" s="145" t="n">
        <v>39043.5553240741</v>
      </c>
      <c r="B40" s="125" t="n">
        <v>2161</v>
      </c>
      <c r="C40" s="125" t="n">
        <v>0</v>
      </c>
      <c r="D40" s="145" t="n">
        <v>39043.5553356482</v>
      </c>
      <c r="E40" s="125" t="n">
        <v>2080</v>
      </c>
      <c r="F40" s="125" t="n">
        <v>0</v>
      </c>
      <c r="H40" s="143" t="n">
        <f aca="false">I40-'Shorting Summary'!$A$4</f>
        <v>1257.49999984633</v>
      </c>
      <c r="I40" s="143" t="n">
        <f aca="false">86400*(AVERAGE(A40,D40)-'Raw IRMS Data'!$A$2)</f>
        <v>1447.49999984633</v>
      </c>
      <c r="J40" s="125" t="n">
        <f aca="false">IF(B40=0,0.5*250/4095,B40*250/4095)</f>
        <v>131.929181929182</v>
      </c>
      <c r="K40" s="125" t="n">
        <f aca="false">C40*250/4095</f>
        <v>0</v>
      </c>
      <c r="L40" s="125" t="n">
        <f aca="false">IF(E40=0,0.5*250/4095,E40*250/4095)</f>
        <v>126.984126984127</v>
      </c>
      <c r="M40" s="125" t="n">
        <f aca="false">F40*250/4095</f>
        <v>0</v>
      </c>
      <c r="N40" s="125" t="n">
        <f aca="false">J40/$M$1</f>
        <v>1.31929181929182</v>
      </c>
      <c r="O40" s="125" t="n">
        <f aca="false">K40/$M$1</f>
        <v>0</v>
      </c>
      <c r="P40" s="125" t="n">
        <f aca="false">L40/$M$1</f>
        <v>1.26984126984127</v>
      </c>
      <c r="Q40" s="125" t="n">
        <f aca="false">M40/$M$1</f>
        <v>0</v>
      </c>
      <c r="R40" s="125" t="n">
        <f aca="false">ABS(N40-O40)</f>
        <v>1.31929181929182</v>
      </c>
      <c r="S40" s="125" t="n">
        <f aca="false">ABS(P40-Q40)</f>
        <v>1.26984126984127</v>
      </c>
      <c r="U40" s="125" t="n">
        <f aca="false">ABS((K40*M40-($J$1-J40)*($J$1-L40))/(S40*K40-R40*($J$1-L40)))</f>
        <v>21.8130495141138</v>
      </c>
      <c r="V40" s="125" t="n">
        <f aca="false">IF(R40=($J$1-J40)/U40,$J$1/S40-$M$1,IF(K40=0,$J$1/S40-$M$1,K40/ABS(R40-($J$1-J40)/U40)))</f>
        <v>26.5567307692308</v>
      </c>
      <c r="W40" s="125" t="n">
        <f aca="false">IF(K40=0,ABS(($J$1-J40)/N40-($J$1-J40)/U40),ABS((($J$1-J40)-K40)/(K40/V40+O40)))</f>
        <v>20.493757694822</v>
      </c>
    </row>
    <row r="41" customFormat="false" ht="12.75" hidden="false" customHeight="false" outlineLevel="0" collapsed="false">
      <c r="A41" s="145" t="n">
        <v>39043.5558101852</v>
      </c>
      <c r="B41" s="125" t="n">
        <v>2072</v>
      </c>
      <c r="C41" s="125" t="n">
        <v>0</v>
      </c>
      <c r="D41" s="145" t="n">
        <v>39043.5558333333</v>
      </c>
      <c r="E41" s="125" t="n">
        <v>587</v>
      </c>
      <c r="F41" s="125" t="n">
        <v>0</v>
      </c>
      <c r="H41" s="143" t="n">
        <f aca="false">I41-'Shorting Summary'!$A$4</f>
        <v>1300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126.495726495727</v>
      </c>
      <c r="K41" s="125" t="n">
        <f aca="false">C41*250/4095</f>
        <v>0</v>
      </c>
      <c r="L41" s="125" t="n">
        <f aca="false">IF(E41=0,0.5*250/4095,E41*250/4095)</f>
        <v>35.8363858363858</v>
      </c>
      <c r="M41" s="125" t="n">
        <f aca="false">F41*250/4095</f>
        <v>0</v>
      </c>
      <c r="N41" s="125" t="n">
        <f aca="false">J41/$M$1</f>
        <v>1.26495726495727</v>
      </c>
      <c r="O41" s="125" t="n">
        <f aca="false">K41/$M$1</f>
        <v>0</v>
      </c>
      <c r="P41" s="125" t="n">
        <f aca="false">L41/$M$1</f>
        <v>0.358363858363858</v>
      </c>
      <c r="Q41" s="125" t="n">
        <f aca="false">M41/$M$1</f>
        <v>0</v>
      </c>
      <c r="R41" s="125" t="n">
        <f aca="false">ABS(N41-O41)</f>
        <v>1.26495726495727</v>
      </c>
      <c r="S41" s="125" t="n">
        <f aca="false">ABS(P41-Q41)</f>
        <v>0.358363858363858</v>
      </c>
      <c r="U41" s="125" t="n">
        <f aca="false">ABS((K41*M41-($J$1-J41)*($J$1-L41))/(S41*K41-R41*($J$1-L41)))</f>
        <v>27.0453667953668</v>
      </c>
      <c r="V41" s="125" t="n">
        <f aca="false">IF(R41=($J$1-J41)/U41,$J$1/S41-$M$1,IF(K41=0,$J$1/S41-$M$1,K41/ABS(R41-($J$1-J41)/U41)))</f>
        <v>348.446337308348</v>
      </c>
      <c r="W41" s="125" t="n">
        <f aca="false">IF(K41=0,ABS(($J$1-J41)/N41-($J$1-J41)/U41),ABS((($J$1-J41)-K41)/(K41/V41+O41)))</f>
        <v>25.7804095304095</v>
      </c>
    </row>
    <row r="42" customFormat="false" ht="12.75" hidden="false" customHeight="false" outlineLevel="0" collapsed="false">
      <c r="A42" s="145" t="n">
        <v>39043.5562962963</v>
      </c>
      <c r="B42" s="125" t="n">
        <v>2214</v>
      </c>
      <c r="C42" s="125" t="n">
        <v>0</v>
      </c>
      <c r="D42" s="145" t="n">
        <v>39043.5563078704</v>
      </c>
      <c r="E42" s="125" t="n">
        <v>606</v>
      </c>
      <c r="F42" s="125" t="n">
        <v>0</v>
      </c>
      <c r="H42" s="143" t="n">
        <f aca="false">I42-'Shorting Summary'!$A$4</f>
        <v>1341.49999999441</v>
      </c>
      <c r="I42" s="143" t="n">
        <f aca="false">86400*(AVERAGE(A42,D42)-'Raw IRMS Data'!$A$2)</f>
        <v>1531.49999999441</v>
      </c>
      <c r="J42" s="125" t="n">
        <f aca="false">IF(B42=0,0.5*250/4095,B42*250/4095)</f>
        <v>135.164835164835</v>
      </c>
      <c r="K42" s="125" t="n">
        <f aca="false">C42*250/4095</f>
        <v>0</v>
      </c>
      <c r="L42" s="125" t="n">
        <f aca="false">IF(E42=0,0.5*250/4095,E42*250/4095)</f>
        <v>36.996336996337</v>
      </c>
      <c r="M42" s="125" t="n">
        <f aca="false">F42*250/4095</f>
        <v>0</v>
      </c>
      <c r="N42" s="125" t="n">
        <f aca="false">J42/$M$1</f>
        <v>1.35164835164835</v>
      </c>
      <c r="O42" s="125" t="n">
        <f aca="false">K42/$M$1</f>
        <v>0</v>
      </c>
      <c r="P42" s="125" t="n">
        <f aca="false">L42/$M$1</f>
        <v>0.36996336996337</v>
      </c>
      <c r="Q42" s="125" t="n">
        <f aca="false">M42/$M$1</f>
        <v>0</v>
      </c>
      <c r="R42" s="125" t="n">
        <f aca="false">ABS(N42-O42)</f>
        <v>1.35164835164835</v>
      </c>
      <c r="S42" s="125" t="n">
        <f aca="false">ABS(P42-Q42)</f>
        <v>0.36996336996337</v>
      </c>
      <c r="U42" s="125" t="n">
        <f aca="false">ABS((K42*M42-($J$1-J42)*($J$1-L42))/(S42*K42-R42*($J$1-L42)))</f>
        <v>18.8970189701897</v>
      </c>
      <c r="V42" s="125" t="n">
        <f aca="false">IF(R42=($J$1-J42)/U42,$J$1/S42-$M$1,IF(K42=0,$J$1/S42-$M$1,K42/ABS(R42-($J$1-J42)/U42)))</f>
        <v>334.386138613861</v>
      </c>
      <c r="W42" s="125" t="n">
        <f aca="false">IF(K42=0,ABS(($J$1-J42)/N42-($J$1-J42)/U42),ABS((($J$1-J42)-K42)/(K42/V42+O42)))</f>
        <v>17.5453706185414</v>
      </c>
    </row>
    <row r="43" customFormat="false" ht="12.75" hidden="false" customHeight="false" outlineLevel="0" collapsed="false">
      <c r="A43" s="145" t="n">
        <v>39043.5567824074</v>
      </c>
      <c r="B43" s="125" t="n">
        <v>2393</v>
      </c>
      <c r="C43" s="125" t="n">
        <v>0</v>
      </c>
      <c r="D43" s="145" t="n">
        <v>39043.5567939815</v>
      </c>
      <c r="E43" s="125" t="n">
        <v>98</v>
      </c>
      <c r="F43" s="125" t="n">
        <v>0</v>
      </c>
      <c r="H43" s="143" t="n">
        <f aca="false">I43-'Shorting Summary'!$A$4</f>
        <v>1383.49999975413</v>
      </c>
      <c r="I43" s="143" t="n">
        <f aca="false">86400*(AVERAGE(A43,D43)-'Raw IRMS Data'!$A$2)</f>
        <v>1573.49999975413</v>
      </c>
      <c r="J43" s="125" t="n">
        <f aca="false">IF(B43=0,0.5*250/4095,B43*250/4095)</f>
        <v>146.092796092796</v>
      </c>
      <c r="K43" s="125" t="n">
        <f aca="false">C43*250/4095</f>
        <v>0</v>
      </c>
      <c r="L43" s="125" t="n">
        <f aca="false">IF(E43=0,0.5*250/4095,E43*250/4095)</f>
        <v>5.98290598290598</v>
      </c>
      <c r="M43" s="125" t="n">
        <f aca="false">F43*250/4095</f>
        <v>0</v>
      </c>
      <c r="N43" s="125" t="n">
        <f aca="false">J43/$M$1</f>
        <v>1.46092796092796</v>
      </c>
      <c r="O43" s="125" t="n">
        <f aca="false">K43/$M$1</f>
        <v>0</v>
      </c>
      <c r="P43" s="125" t="n">
        <f aca="false">L43/$M$1</f>
        <v>0.0598290598290598</v>
      </c>
      <c r="Q43" s="125" t="n">
        <f aca="false">M43/$M$1</f>
        <v>0</v>
      </c>
      <c r="R43" s="125" t="n">
        <f aca="false">ABS(N43-O43)</f>
        <v>1.46092796092796</v>
      </c>
      <c r="S43" s="125" t="n">
        <f aca="false">ABS(P43-Q43)</f>
        <v>0.0598290598290598</v>
      </c>
      <c r="U43" s="125" t="n">
        <f aca="false">ABS((K43*M43-($J$1-J43)*($J$1-L43))/(S43*K43-R43*($J$1-L43)))</f>
        <v>10.003343083995</v>
      </c>
      <c r="V43" s="125" t="n">
        <f aca="false">IF(R43=($J$1-J43)/U43,$J$1/S43-$M$1,IF(K43=0,$J$1/S43-$M$1,K43/ABS(R43-($J$1-J43)/U43)))</f>
        <v>2586.10204081633</v>
      </c>
      <c r="W43" s="125" t="n">
        <f aca="false">IF(K43=0,ABS(($J$1-J43)/N43-($J$1-J43)/U43),ABS((($J$1-J43)-K43)/(K43/V43+O43)))</f>
        <v>8.54241512306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4627594627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1</v>
      </c>
      <c r="F3" s="125" t="s">
        <v>192</v>
      </c>
      <c r="G3" s="125" t="s">
        <v>164</v>
      </c>
      <c r="H3" s="125" t="s">
        <v>163</v>
      </c>
      <c r="I3" s="143"/>
      <c r="J3" s="125" t="s">
        <v>165</v>
      </c>
    </row>
    <row r="5" customFormat="false" ht="12.75" hidden="false" customHeight="false" outlineLevel="0" collapsed="false">
      <c r="A5" s="125" t="s">
        <v>202</v>
      </c>
      <c r="B5" s="125" t="s">
        <v>145</v>
      </c>
      <c r="C5" s="125" t="s">
        <v>146</v>
      </c>
      <c r="D5" s="125" t="s">
        <v>203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68</v>
      </c>
      <c r="W5" s="125" t="s">
        <v>204</v>
      </c>
    </row>
    <row r="6" customFormat="false" ht="12.75" hidden="false" customHeight="false" outlineLevel="0" collapsed="false">
      <c r="A6" s="145" t="n">
        <v>39043.5387731481</v>
      </c>
      <c r="B6" s="125" t="n">
        <v>0</v>
      </c>
      <c r="C6" s="125" t="n">
        <v>0</v>
      </c>
      <c r="D6" s="145" t="n">
        <v>39043.5387847222</v>
      </c>
      <c r="E6" s="125" t="n">
        <v>0</v>
      </c>
      <c r="F6" s="125" t="n">
        <v>0</v>
      </c>
      <c r="H6" s="143" t="n">
        <f aca="false">I6-'Shorting Summary'!$A$4</f>
        <v>-172.500000623986</v>
      </c>
      <c r="I6" s="143" t="n">
        <f aca="false">86400*(AVERAGE(A6,D6)-'Raw IRMS Data'!$A$2)</f>
        <v>17.499999376013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5576</v>
      </c>
      <c r="V6" s="125" t="n">
        <f aca="false">IF(R6=($J$1-J6)/U6,$J$1/S6-$M$1,IF(K6=0,$J$1/S6-$M$1,K6/ABS(R6-($J$1-J6)/U6)))</f>
        <v>525576</v>
      </c>
      <c r="W6" s="125" t="n">
        <f aca="false">IF(K6=0,ABS(($J$1-J6)/N6-($J$1-J6)/U6),ABS((($J$1-J6)-K6)/(K6/V6+O6)))</f>
        <v>525575.99969475</v>
      </c>
    </row>
    <row r="7" customFormat="false" ht="12.75" hidden="false" customHeight="false" outlineLevel="0" collapsed="false">
      <c r="A7" s="145" t="n">
        <v>39043.5392592593</v>
      </c>
      <c r="B7" s="125" t="n">
        <v>0</v>
      </c>
      <c r="C7" s="125" t="n">
        <v>0</v>
      </c>
      <c r="D7" s="145" t="n">
        <v>39043.5392708333</v>
      </c>
      <c r="E7" s="125" t="n">
        <v>0</v>
      </c>
      <c r="F7" s="125" t="n">
        <v>0</v>
      </c>
      <c r="H7" s="143" t="n">
        <f aca="false">I7-'Shorting Summary'!$A$4</f>
        <v>-130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5576</v>
      </c>
      <c r="V7" s="125" t="n">
        <f aca="false">IF(R7=($J$1-J7)/U7,$J$1/S7-$M$1,IF(K7=0,$J$1/S7-$M$1,K7/ABS(R7-($J$1-J7)/U7)))</f>
        <v>525576</v>
      </c>
      <c r="W7" s="125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5" t="n">
        <v>39043.5397337963</v>
      </c>
      <c r="B8" s="125" t="n">
        <v>0</v>
      </c>
      <c r="C8" s="125" t="n">
        <v>0</v>
      </c>
      <c r="D8" s="145" t="n">
        <v>39043.5397569445</v>
      </c>
      <c r="E8" s="125" t="n">
        <v>0</v>
      </c>
      <c r="F8" s="125" t="n">
        <v>0</v>
      </c>
      <c r="H8" s="143" t="n">
        <f aca="false">I8-'Shorting Summary'!$A$4</f>
        <v>-89.0000002784655</v>
      </c>
      <c r="I8" s="143" t="n">
        <f aca="false">86400*(AVERAGE(A8,D8)-'Raw IRMS Data'!$A$2)</f>
        <v>100.99999972153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5576</v>
      </c>
      <c r="V8" s="125" t="n">
        <f aca="false">IF(R8=($J$1-J8)/U8,$J$1/S8-$M$1,IF(K8=0,$J$1/S8-$M$1,K8/ABS(R8-($J$1-J8)/U8)))</f>
        <v>525576</v>
      </c>
      <c r="W8" s="125" t="n">
        <f aca="false">IF(K8=0,ABS(($J$1-J8)/N8-($J$1-J8)/U8),ABS((($J$1-J8)-K8)/(K8/V8+O8)))</f>
        <v>525575.99969475</v>
      </c>
    </row>
    <row r="9" customFormat="false" ht="12.75" hidden="false" customHeight="false" outlineLevel="0" collapsed="false">
      <c r="A9" s="145" t="n">
        <v>39043.5402199074</v>
      </c>
      <c r="B9" s="125" t="n">
        <v>0</v>
      </c>
      <c r="C9" s="125" t="n">
        <v>0</v>
      </c>
      <c r="D9" s="145" t="n">
        <v>39043.5402430556</v>
      </c>
      <c r="E9" s="125" t="n">
        <v>0</v>
      </c>
      <c r="F9" s="125" t="n">
        <v>0</v>
      </c>
      <c r="H9" s="143" t="n">
        <f aca="false">I9-'Shorting Summary'!$A$4</f>
        <v>-46.9999998901039</v>
      </c>
      <c r="I9" s="143" t="n">
        <f aca="false">86400*(AVERAGE(A9,D9)-'Raw IRMS Data'!$A$2)</f>
        <v>143.0000001098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5576</v>
      </c>
      <c r="V9" s="125" t="n">
        <f aca="false">IF(R9=($J$1-J9)/U9,$J$1/S9-$M$1,IF(K9=0,$J$1/S9-$M$1,K9/ABS(R9-($J$1-J9)/U9)))</f>
        <v>525576</v>
      </c>
      <c r="W9" s="125" t="n">
        <f aca="false">IF(K9=0,ABS(($J$1-J9)/N9-($J$1-J9)/U9),ABS((($J$1-J9)-K9)/(K9/V9+O9)))</f>
        <v>525575.99969475</v>
      </c>
    </row>
    <row r="10" customFormat="false" ht="12.75" hidden="false" customHeight="false" outlineLevel="0" collapsed="false">
      <c r="A10" s="145" t="n">
        <v>39043.5407175926</v>
      </c>
      <c r="B10" s="125" t="n">
        <v>0</v>
      </c>
      <c r="C10" s="125" t="n">
        <v>0</v>
      </c>
      <c r="D10" s="145" t="n">
        <v>39043.5407291667</v>
      </c>
      <c r="E10" s="125" t="n">
        <v>0</v>
      </c>
      <c r="F10" s="125" t="n">
        <v>0</v>
      </c>
      <c r="H10" s="143" t="n">
        <f aca="false">I10-'Shorting Summary'!$A$4</f>
        <v>-4.50000032782555</v>
      </c>
      <c r="I10" s="143" t="n">
        <f aca="false">86400*(AVERAGE(A10,D10)-'Raw IRMS Data'!$A$2)</f>
        <v>185.499999672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5576</v>
      </c>
      <c r="V10" s="125" t="n">
        <f aca="false">IF(R10=($J$1-J10)/U10,$J$1/S10-$M$1,IF(K10=0,$J$1/S10-$M$1,K10/ABS(R10-($J$1-J10)/U10)))</f>
        <v>525576</v>
      </c>
      <c r="W10" s="125" t="n">
        <f aca="false">IF(K10=0,ABS(($J$1-J10)/N10-($J$1-J10)/U10),ABS((($J$1-J10)-K10)/(K10/V10+O10)))</f>
        <v>525575.99969475</v>
      </c>
    </row>
    <row r="11" customFormat="false" ht="12.75" hidden="false" customHeight="false" outlineLevel="0" collapsed="false">
      <c r="A11" s="145" t="n">
        <v>39043.5411921296</v>
      </c>
      <c r="B11" s="125" t="n">
        <v>0</v>
      </c>
      <c r="C11" s="125" t="n">
        <v>0</v>
      </c>
      <c r="D11" s="145" t="n">
        <v>39043.5412152778</v>
      </c>
      <c r="E11" s="125" t="n">
        <v>0</v>
      </c>
      <c r="F11" s="125" t="n">
        <v>0</v>
      </c>
      <c r="H11" s="143" t="n">
        <f aca="false">I11-'Shorting Summary'!$A$4</f>
        <v>36.9999996293336</v>
      </c>
      <c r="I11" s="143" t="n">
        <f aca="false">86400*(AVERAGE(A11,D11)-'Raw IRMS Data'!$A$2)</f>
        <v>226.99999962933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5576</v>
      </c>
      <c r="V11" s="125" t="n">
        <f aca="false">IF(R11=($J$1-J11)/U11,$J$1/S11-$M$1,IF(K11=0,$J$1/S11-$M$1,K11/ABS(R11-($J$1-J11)/U11)))</f>
        <v>525576</v>
      </c>
      <c r="W11" s="125" t="n">
        <f aca="false">IF(K11=0,ABS(($J$1-J11)/N11-($J$1-J11)/U11),ABS((($J$1-J11)-K11)/(K11/V11+O11)))</f>
        <v>525575.99969475</v>
      </c>
    </row>
    <row r="12" customFormat="false" ht="12.75" hidden="false" customHeight="false" outlineLevel="0" collapsed="false">
      <c r="A12" s="145" t="n">
        <v>39043.5416898148</v>
      </c>
      <c r="B12" s="125" t="n">
        <v>0</v>
      </c>
      <c r="C12" s="125" t="n">
        <v>0</v>
      </c>
      <c r="D12" s="145" t="n">
        <v>39043.5417013889</v>
      </c>
      <c r="E12" s="125" t="n">
        <v>0</v>
      </c>
      <c r="F12" s="125" t="n">
        <v>0</v>
      </c>
      <c r="H12" s="143" t="n">
        <f aca="false">I12-'Shorting Summary'!$A$4</f>
        <v>79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5576</v>
      </c>
      <c r="V12" s="125" t="n">
        <f aca="false">IF(R12=($J$1-J12)/U12,$J$1/S12-$M$1,IF(K12=0,$J$1/S12-$M$1,K12/ABS(R12-($J$1-J12)/U12)))</f>
        <v>525576</v>
      </c>
      <c r="W12" s="125" t="n">
        <f aca="false">IF(K12=0,ABS(($J$1-J12)/N12-($J$1-J12)/U12),ABS((($J$1-J12)-K12)/(K12/V12+O12)))</f>
        <v>525575.99969475</v>
      </c>
    </row>
    <row r="13" customFormat="false" ht="12.75" hidden="false" customHeight="false" outlineLevel="0" collapsed="false">
      <c r="A13" s="145" t="n">
        <v>39043.5421643519</v>
      </c>
      <c r="B13" s="125" t="n">
        <v>0</v>
      </c>
      <c r="C13" s="125" t="n">
        <v>0</v>
      </c>
      <c r="D13" s="145" t="n">
        <v>39043.5421875</v>
      </c>
      <c r="E13" s="125" t="n">
        <v>0</v>
      </c>
      <c r="F13" s="125" t="n">
        <v>0</v>
      </c>
      <c r="H13" s="143" t="n">
        <f aca="false">I13-'Shorting Summary'!$A$4</f>
        <v>120.999999777414</v>
      </c>
      <c r="I13" s="143" t="n">
        <f aca="false">86400*(AVERAGE(A13,D13)-'Raw IRMS Data'!$A$2)</f>
        <v>310.9999997774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5576</v>
      </c>
      <c r="V13" s="125" t="n">
        <f aca="false">IF(R13=($J$1-J13)/U13,$J$1/S13-$M$1,IF(K13=0,$J$1/S13-$M$1,K13/ABS(R13-($J$1-J13)/U13)))</f>
        <v>525576</v>
      </c>
      <c r="W13" s="125" t="n">
        <f aca="false">IF(K13=0,ABS(($J$1-J13)/N13-($J$1-J13)/U13),ABS((($J$1-J13)-K13)/(K13/V13+O13)))</f>
        <v>525575.99969475</v>
      </c>
    </row>
    <row r="14" customFormat="false" ht="12.75" hidden="false" customHeight="false" outlineLevel="0" collapsed="false">
      <c r="A14" s="145" t="n">
        <v>39043.542650463</v>
      </c>
      <c r="B14" s="125" t="n">
        <v>0</v>
      </c>
      <c r="C14" s="125" t="n">
        <v>0</v>
      </c>
      <c r="D14" s="145" t="n">
        <v>39043.5426736111</v>
      </c>
      <c r="E14" s="125" t="n">
        <v>0</v>
      </c>
      <c r="F14" s="125" t="n">
        <v>0</v>
      </c>
      <c r="H14" s="143" t="n">
        <f aca="false">I14-'Shorting Summary'!$A$4</f>
        <v>163.000000165775</v>
      </c>
      <c r="I14" s="143" t="n">
        <f aca="false">86400*(AVERAGE(A14,D14)-'Raw IRMS Data'!$A$2)</f>
        <v>353.0000001657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5576</v>
      </c>
      <c r="V14" s="125" t="n">
        <f aca="false">IF(R14=($J$1-J14)/U14,$J$1/S14-$M$1,IF(K14=0,$J$1/S14-$M$1,K14/ABS(R14-($J$1-J14)/U14)))</f>
        <v>525576</v>
      </c>
      <c r="W14" s="125" t="n">
        <f aca="false">IF(K14=0,ABS(($J$1-J14)/N14-($J$1-J14)/U14),ABS((($J$1-J14)-K14)/(K14/V14+O14)))</f>
        <v>525575.99969475</v>
      </c>
    </row>
    <row r="15" customFormat="false" ht="12.75" hidden="false" customHeight="false" outlineLevel="0" collapsed="false">
      <c r="A15" s="145" t="n">
        <v>39043.5431365741</v>
      </c>
      <c r="B15" s="125" t="n">
        <v>0</v>
      </c>
      <c r="C15" s="125" t="n">
        <v>0</v>
      </c>
      <c r="D15" s="145" t="n">
        <v>39043.5431597222</v>
      </c>
      <c r="E15" s="125" t="n">
        <v>0</v>
      </c>
      <c r="F15" s="125" t="n">
        <v>0</v>
      </c>
      <c r="H15" s="143" t="n">
        <f aca="false">I15-'Shorting Summary'!$A$4</f>
        <v>204.999999925494</v>
      </c>
      <c r="I15" s="143" t="n">
        <f aca="false">86400*(AVERAGE(A15,D15)-'Raw IRMS Data'!$A$2)</f>
        <v>394.9999999254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5576</v>
      </c>
      <c r="V15" s="125" t="n">
        <f aca="false">IF(R15=($J$1-J15)/U15,$J$1/S15-$M$1,IF(K15=0,$J$1/S15-$M$1,K15/ABS(R15-($J$1-J15)/U15)))</f>
        <v>525576</v>
      </c>
      <c r="W15" s="125" t="n">
        <f aca="false">IF(K15=0,ABS(($J$1-J15)/N15-($J$1-J15)/U15),ABS((($J$1-J15)-K15)/(K15/V15+O15)))</f>
        <v>525575.99969475</v>
      </c>
    </row>
    <row r="16" customFormat="false" ht="12.75" hidden="false" customHeight="false" outlineLevel="0" collapsed="false">
      <c r="A16" s="145" t="n">
        <v>39043.5436226852</v>
      </c>
      <c r="B16" s="125" t="n">
        <v>0</v>
      </c>
      <c r="C16" s="125" t="n">
        <v>0</v>
      </c>
      <c r="D16" s="145" t="n">
        <v>39043.5436458333</v>
      </c>
      <c r="E16" s="125" t="n">
        <v>0</v>
      </c>
      <c r="F16" s="125" t="n">
        <v>0</v>
      </c>
      <c r="H16" s="143" t="n">
        <f aca="false">I16-'Shorting Summary'!$A$4</f>
        <v>246.999999685213</v>
      </c>
      <c r="I16" s="143" t="n">
        <f aca="false">86400*(AVERAGE(A16,D16)-'Raw IRMS Data'!$A$2)</f>
        <v>436.9999996852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5576</v>
      </c>
      <c r="V16" s="125" t="n">
        <f aca="false">IF(R16=($J$1-J16)/U16,$J$1/S16-$M$1,IF(K16=0,$J$1/S16-$M$1,K16/ABS(R16-($J$1-J16)/U16)))</f>
        <v>525576</v>
      </c>
      <c r="W16" s="125" t="n">
        <f aca="false">IF(K16=0,ABS(($J$1-J16)/N16-($J$1-J16)/U16),ABS((($J$1-J16)-K16)/(K16/V16+O16)))</f>
        <v>525575.99969475</v>
      </c>
    </row>
    <row r="17" customFormat="false" ht="12.75" hidden="false" customHeight="false" outlineLevel="0" collapsed="false">
      <c r="A17" s="145" t="n">
        <v>39043.5441203704</v>
      </c>
      <c r="B17" s="125" t="n">
        <v>0</v>
      </c>
      <c r="C17" s="125" t="n">
        <v>0</v>
      </c>
      <c r="D17" s="145" t="n">
        <v>39043.5441319444</v>
      </c>
      <c r="E17" s="125" t="n">
        <v>0</v>
      </c>
      <c r="F17" s="125" t="n">
        <v>0</v>
      </c>
      <c r="H17" s="143" t="n">
        <f aca="false">I17-'Shorting Summary'!$A$4</f>
        <v>289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5576</v>
      </c>
      <c r="V17" s="125" t="n">
        <f aca="false">IF(R17=($J$1-J17)/U17,$J$1/S17-$M$1,IF(K17=0,$J$1/S17-$M$1,K17/ABS(R17-($J$1-J17)/U17)))</f>
        <v>525576</v>
      </c>
      <c r="W17" s="125" t="n">
        <f aca="false">IF(K17=0,ABS(($J$1-J17)/N17-($J$1-J17)/U17),ABS((($J$1-J17)-K17)/(K17/V17+O17)))</f>
        <v>525575.99969475</v>
      </c>
    </row>
    <row r="18" customFormat="false" ht="12.75" hidden="false" customHeight="false" outlineLevel="0" collapsed="false">
      <c r="A18" s="145" t="n">
        <v>39043.5445949074</v>
      </c>
      <c r="B18" s="125" t="n">
        <v>1385</v>
      </c>
      <c r="C18" s="125" t="n">
        <v>0</v>
      </c>
      <c r="D18" s="145" t="n">
        <v>39043.5446180556</v>
      </c>
      <c r="E18" s="125" t="n">
        <v>1462</v>
      </c>
      <c r="F18" s="125" t="n">
        <v>0</v>
      </c>
      <c r="H18" s="143" t="n">
        <f aca="false">I18-'Shorting Summary'!$A$4</f>
        <v>330.999999833293</v>
      </c>
      <c r="I18" s="143" t="n">
        <f aca="false">86400*(AVERAGE(A18,D18)-'Raw IRMS Data'!$A$2)</f>
        <v>520.999999833293</v>
      </c>
      <c r="J18" s="125" t="n">
        <f aca="false">IF(B18=0,0.5*250/4095,B18*250/4095)</f>
        <v>84.5543345543346</v>
      </c>
      <c r="K18" s="125" t="n">
        <f aca="false">C18*250/4095</f>
        <v>0</v>
      </c>
      <c r="L18" s="125" t="n">
        <f aca="false">IF(E18=0,0.5*250/4095,E18*250/4095)</f>
        <v>89.2551892551893</v>
      </c>
      <c r="M18" s="125" t="n">
        <f aca="false">F18*250/4095</f>
        <v>0</v>
      </c>
      <c r="N18" s="125" t="n">
        <f aca="false">J18/$M$1</f>
        <v>0.845543345543346</v>
      </c>
      <c r="O18" s="125" t="n">
        <f aca="false">K18/$M$1</f>
        <v>0</v>
      </c>
      <c r="P18" s="125" t="n">
        <f aca="false">L18/$M$1</f>
        <v>0.892551892551893</v>
      </c>
      <c r="Q18" s="125" t="n">
        <f aca="false">M18/$M$1</f>
        <v>0</v>
      </c>
      <c r="R18" s="125" t="n">
        <f aca="false">ABS(N18-O18)</f>
        <v>0.845543345543346</v>
      </c>
      <c r="S18" s="125" t="n">
        <f aca="false">ABS(P18-Q18)</f>
        <v>0.892551892551893</v>
      </c>
      <c r="U18" s="125" t="n">
        <f aca="false">ABS((K18*M18-($J$1-J18)*($J$1-L18))/(S18*K18-R18*($J$1-L18)))</f>
        <v>89.7747292418772</v>
      </c>
      <c r="V18" s="125" t="n">
        <f aca="false">IF(R18=($J$1-J18)/U18,$J$1/S18-$M$1,IF(K18=0,$J$1/S18-$M$1,K18/ABS(R18-($J$1-J18)/U18)))</f>
        <v>79.7797537619699</v>
      </c>
      <c r="W18" s="125" t="n">
        <f aca="false">IF(K18=0,ABS(($J$1-J18)/N18-($J$1-J18)/U18),ABS((($J$1-J18)-K18)/(K18/V18+O18)))</f>
        <v>88.9291858963339</v>
      </c>
    </row>
    <row r="19" customFormat="false" ht="12.75" hidden="false" customHeight="false" outlineLevel="0" collapsed="false">
      <c r="A19" s="145" t="n">
        <v>39043.5450810185</v>
      </c>
      <c r="B19" s="125" t="n">
        <v>1722</v>
      </c>
      <c r="C19" s="125" t="n">
        <v>97</v>
      </c>
      <c r="D19" s="145" t="n">
        <v>39043.5451041667</v>
      </c>
      <c r="E19" s="125" t="n">
        <v>1507</v>
      </c>
      <c r="F19" s="125" t="n">
        <v>9</v>
      </c>
      <c r="H19" s="143" t="n">
        <f aca="false">I19-'Shorting Summary'!$A$4</f>
        <v>373.000000221655</v>
      </c>
      <c r="I19" s="143" t="n">
        <f aca="false">86400*(AVERAGE(A19,D19)-'Raw IRMS Data'!$A$2)</f>
        <v>563.000000221655</v>
      </c>
      <c r="J19" s="125" t="n">
        <f aca="false">IF(B19=0,0.5*250/4095,B19*250/4095)</f>
        <v>105.128205128205</v>
      </c>
      <c r="K19" s="125" t="n">
        <f aca="false">C19*250/4095</f>
        <v>5.92185592185592</v>
      </c>
      <c r="L19" s="125" t="n">
        <f aca="false">IF(E19=0,0.5*250/4095,E19*250/4095)</f>
        <v>92.002442002442</v>
      </c>
      <c r="M19" s="125" t="n">
        <f aca="false">F19*250/4095</f>
        <v>0.54945054945055</v>
      </c>
      <c r="N19" s="125" t="n">
        <f aca="false">J19/$M$1</f>
        <v>1.05128205128205</v>
      </c>
      <c r="O19" s="125" t="n">
        <f aca="false">K19/$M$1</f>
        <v>0.0592185592185592</v>
      </c>
      <c r="P19" s="125" t="n">
        <f aca="false">L19/$M$1</f>
        <v>0.92002442002442</v>
      </c>
      <c r="Q19" s="125" t="n">
        <f aca="false">M19/$M$1</f>
        <v>0.0054945054945055</v>
      </c>
      <c r="R19" s="125" t="n">
        <f aca="false">ABS(N19-O19)</f>
        <v>0.992063492063492</v>
      </c>
      <c r="S19" s="125" t="n">
        <f aca="false">ABS(P19-Q19)</f>
        <v>0.914529914529915</v>
      </c>
      <c r="U19" s="125" t="n">
        <f aca="false">ABS((K19*M19-($J$1-J19)*($J$1-L19))/(S19*K19-R19*($J$1-L19)))</f>
        <v>60.5582503809775</v>
      </c>
      <c r="V19" s="125" t="n">
        <f aca="false">IF(R19=($J$1-J19)/U19,$J$1/S19-$M$1,IF(K19=0,$J$1/S19-$M$1,K19/ABS(R19-($J$1-J19)/U19)))</f>
        <v>75.608594161957</v>
      </c>
      <c r="W19" s="125" t="n">
        <f aca="false">IF(K19=0,ABS(($J$1-J19)/N19-($J$1-J19)/U19),ABS((($J$1-J19)-K19)/(K19/V19+O19)))</f>
        <v>359.257738118467</v>
      </c>
    </row>
    <row r="20" customFormat="false" ht="12.75" hidden="false" customHeight="false" outlineLevel="0" collapsed="false">
      <c r="A20" s="145" t="n">
        <v>39043.5455671296</v>
      </c>
      <c r="B20" s="125" t="n">
        <v>2109</v>
      </c>
      <c r="C20" s="125" t="n">
        <v>3</v>
      </c>
      <c r="D20" s="145" t="n">
        <v>39043.5455902778</v>
      </c>
      <c r="E20" s="125" t="n">
        <v>2139</v>
      </c>
      <c r="F20" s="125" t="n">
        <v>3</v>
      </c>
      <c r="H20" s="143" t="n">
        <f aca="false">I20-'Shorting Summary'!$A$4</f>
        <v>414.999999981374</v>
      </c>
      <c r="I20" s="143" t="n">
        <f aca="false">86400*(AVERAGE(A20,D20)-'Raw IRMS Data'!$A$2)</f>
        <v>604.999999981374</v>
      </c>
      <c r="J20" s="125" t="n">
        <f aca="false">IF(B20=0,0.5*250/4095,B20*250/4095)</f>
        <v>128.754578754579</v>
      </c>
      <c r="K20" s="125" t="n">
        <f aca="false">C20*250/4095</f>
        <v>0.183150183150183</v>
      </c>
      <c r="L20" s="125" t="n">
        <f aca="false">IF(E20=0,0.5*250/4095,E20*250/4095)</f>
        <v>130.586080586081</v>
      </c>
      <c r="M20" s="125" t="n">
        <f aca="false">F20*250/4095</f>
        <v>0.183150183150183</v>
      </c>
      <c r="N20" s="125" t="n">
        <f aca="false">J20/$M$1</f>
        <v>1.28754578754579</v>
      </c>
      <c r="O20" s="125" t="n">
        <f aca="false">K20/$M$1</f>
        <v>0.00183150183150183</v>
      </c>
      <c r="P20" s="125" t="n">
        <f aca="false">L20/$M$1</f>
        <v>1.30586080586081</v>
      </c>
      <c r="Q20" s="125" t="n">
        <f aca="false">M20/$M$1</f>
        <v>0.00183150183150183</v>
      </c>
      <c r="R20" s="125" t="n">
        <f aca="false">ABS(N20-O20)</f>
        <v>1.28571428571429</v>
      </c>
      <c r="S20" s="125" t="n">
        <f aca="false">ABS(P20-Q20)</f>
        <v>1.3040293040293</v>
      </c>
      <c r="U20" s="125" t="n">
        <f aca="false">ABS((K20*M20-($J$1-J20)*($J$1-L20))/(S20*K20-R20*($J$1-L20)))</f>
        <v>24.8153351815968</v>
      </c>
      <c r="V20" s="125" t="n">
        <f aca="false">IF(R20=($J$1-J20)/U20,$J$1/S20-$M$1,IF(K20=0,$J$1/S20-$M$1,K20/ABS(R20-($J$1-J20)/U20)))</f>
        <v>23.0414583676465</v>
      </c>
      <c r="W20" s="125" t="n">
        <f aca="false">IF(K20=0,ABS(($J$1-J20)/N20-($J$1-J20)/U20),ABS((($J$1-J20)-K20)/(K20/V20+O20)))</f>
        <v>3223.34396599173</v>
      </c>
    </row>
    <row r="21" customFormat="false" ht="12.75" hidden="false" customHeight="false" outlineLevel="0" collapsed="false">
      <c r="A21" s="145" t="n">
        <v>39043.5460532407</v>
      </c>
      <c r="B21" s="125" t="n">
        <v>1885</v>
      </c>
      <c r="C21" s="125" t="n">
        <v>8</v>
      </c>
      <c r="D21" s="145" t="n">
        <v>39043.5460763889</v>
      </c>
      <c r="E21" s="125" t="n">
        <v>1867</v>
      </c>
      <c r="F21" s="125" t="n">
        <v>8</v>
      </c>
      <c r="H21" s="143" t="n">
        <f aca="false">I21-'Shorting Summary'!$A$4</f>
        <v>456.999999741092</v>
      </c>
      <c r="I21" s="143" t="n">
        <f aca="false">86400*(AVERAGE(A21,D21)-'Raw IRMS Data'!$A$2)</f>
        <v>646.999999741092</v>
      </c>
      <c r="J21" s="125" t="n">
        <f aca="false">IF(B21=0,0.5*250/4095,B21*250/4095)</f>
        <v>115.079365079365</v>
      </c>
      <c r="K21" s="125" t="n">
        <f aca="false">C21*250/4095</f>
        <v>0.488400488400488</v>
      </c>
      <c r="L21" s="125" t="n">
        <f aca="false">IF(E21=0,0.5*250/4095,E21*250/4095)</f>
        <v>113.980463980464</v>
      </c>
      <c r="M21" s="125" t="n">
        <f aca="false">F21*250/4095</f>
        <v>0.488400488400488</v>
      </c>
      <c r="N21" s="125" t="n">
        <f aca="false">J21/$M$1</f>
        <v>1.15079365079365</v>
      </c>
      <c r="O21" s="125" t="n">
        <f aca="false">K21/$M$1</f>
        <v>0.00488400488400488</v>
      </c>
      <c r="P21" s="125" t="n">
        <f aca="false">L21/$M$1</f>
        <v>1.13980463980464</v>
      </c>
      <c r="Q21" s="125" t="n">
        <f aca="false">M21/$M$1</f>
        <v>0.00488400488400488</v>
      </c>
      <c r="R21" s="125" t="n">
        <f aca="false">ABS(N21-O21)</f>
        <v>1.14590964590965</v>
      </c>
      <c r="S21" s="125" t="n">
        <f aca="false">ABS(P21-Q21)</f>
        <v>1.13492063492063</v>
      </c>
      <c r="U21" s="125" t="n">
        <f aca="false">ABS((K21*M21-($J$1-J21)*($J$1-L21))/(S21*K21-R21*($J$1-L21)))</f>
        <v>40.0166422028492</v>
      </c>
      <c r="V21" s="125" t="n">
        <f aca="false">IF(R21=($J$1-J21)/U21,$J$1/S21-$M$1,IF(K21=0,$J$1/S21-$M$1,K21/ABS(R21-($J$1-J21)/U21)))</f>
        <v>41.4016615746882</v>
      </c>
      <c r="W21" s="125" t="n">
        <f aca="false">IF(K21=0,ABS(($J$1-J21)/N21-($J$1-J21)/U21),ABS((($J$1-J21)-K21)/(K21/V21+O21)))</f>
        <v>2691.44237324898</v>
      </c>
    </row>
    <row r="22" customFormat="false" ht="12.75" hidden="false" customHeight="false" outlineLevel="0" collapsed="false">
      <c r="A22" s="145" t="n">
        <v>39043.5465393519</v>
      </c>
      <c r="B22" s="125" t="n">
        <v>1879</v>
      </c>
      <c r="C22" s="125" t="n">
        <v>4</v>
      </c>
      <c r="D22" s="145" t="n">
        <v>39043.5465625</v>
      </c>
      <c r="E22" s="125" t="n">
        <v>2102</v>
      </c>
      <c r="F22" s="125" t="n">
        <v>4</v>
      </c>
      <c r="H22" s="143" t="n">
        <f aca="false">I22-'Shorting Summary'!$A$4</f>
        <v>498.999999500811</v>
      </c>
      <c r="I22" s="143" t="n">
        <f aca="false">86400*(AVERAGE(A22,D22)-'Raw IRMS Data'!$A$2)</f>
        <v>688.999999500811</v>
      </c>
      <c r="J22" s="125" t="n">
        <f aca="false">IF(B22=0,0.5*250/4095,B22*250/4095)</f>
        <v>114.713064713065</v>
      </c>
      <c r="K22" s="125" t="n">
        <f aca="false">C22*250/4095</f>
        <v>0.244200244200244</v>
      </c>
      <c r="L22" s="125" t="n">
        <f aca="false">IF(E22=0,0.5*250/4095,E22*250/4095)</f>
        <v>128.327228327228</v>
      </c>
      <c r="M22" s="125" t="n">
        <f aca="false">F22*250/4095</f>
        <v>0.244200244200244</v>
      </c>
      <c r="N22" s="125" t="n">
        <f aca="false">J22/$M$1</f>
        <v>1.14713064713065</v>
      </c>
      <c r="O22" s="125" t="n">
        <f aca="false">K22/$M$1</f>
        <v>0.00244200244200244</v>
      </c>
      <c r="P22" s="125" t="n">
        <f aca="false">L22/$M$1</f>
        <v>1.28327228327228</v>
      </c>
      <c r="Q22" s="125" t="n">
        <f aca="false">M22/$M$1</f>
        <v>0.00244200244200244</v>
      </c>
      <c r="R22" s="125" t="n">
        <f aca="false">ABS(N22-O22)</f>
        <v>1.14468864468864</v>
      </c>
      <c r="S22" s="125" t="n">
        <f aca="false">ABS(P22-Q22)</f>
        <v>1.28083028083028</v>
      </c>
      <c r="U22" s="125" t="n">
        <f aca="false">ABS((K22*M22-($J$1-J22)*($J$1-L22))/(S22*K22-R22*($J$1-L22)))</f>
        <v>40.3080457054448</v>
      </c>
      <c r="V22" s="125" t="n">
        <f aca="false">IF(R22=($J$1-J22)/U22,$J$1/S22-$M$1,IF(K22=0,$J$1/S22-$M$1,K22/ABS(R22-($J$1-J22)/U22)))</f>
        <v>25.2088474459796</v>
      </c>
      <c r="W22" s="125" t="n">
        <f aca="false">IF(K22=0,ABS(($J$1-J22)/N22-($J$1-J22)/U22),ABS((($J$1-J22)-K22)/(K22/V22+O22)))</f>
        <v>3751.76576826793</v>
      </c>
    </row>
    <row r="23" customFormat="false" ht="12.75" hidden="false" customHeight="false" outlineLevel="0" collapsed="false">
      <c r="A23" s="145" t="n">
        <v>39043.547025463</v>
      </c>
      <c r="B23" s="125" t="n">
        <v>1939</v>
      </c>
      <c r="C23" s="125" t="n">
        <v>1</v>
      </c>
      <c r="D23" s="145" t="n">
        <v>39043.5470486111</v>
      </c>
      <c r="E23" s="125" t="n">
        <v>2110</v>
      </c>
      <c r="F23" s="125" t="n">
        <v>1</v>
      </c>
      <c r="H23" s="143" t="n">
        <f aca="false">I23-'Shorting Summary'!$A$4</f>
        <v>540.99999926053</v>
      </c>
      <c r="I23" s="143" t="n">
        <f aca="false">86400*(AVERAGE(A23,D23)-'Raw IRMS Data'!$A$2)</f>
        <v>730.99999926053</v>
      </c>
      <c r="J23" s="125" t="n">
        <f aca="false">IF(B23=0,0.5*250/4095,B23*250/4095)</f>
        <v>118.376068376068</v>
      </c>
      <c r="K23" s="125" t="n">
        <f aca="false">C23*250/4095</f>
        <v>0.0610500610500611</v>
      </c>
      <c r="L23" s="125" t="n">
        <f aca="false">IF(E23=0,0.5*250/4095,E23*250/4095)</f>
        <v>128.815628815629</v>
      </c>
      <c r="M23" s="125" t="n">
        <f aca="false">F23*250/4095</f>
        <v>0.0610500610500611</v>
      </c>
      <c r="N23" s="125" t="n">
        <f aca="false">J23/$M$1</f>
        <v>1.18376068376068</v>
      </c>
      <c r="O23" s="125" t="n">
        <f aca="false">K23/$M$1</f>
        <v>0.000610500610500611</v>
      </c>
      <c r="P23" s="125" t="n">
        <f aca="false">L23/$M$1</f>
        <v>1.28815628815629</v>
      </c>
      <c r="Q23" s="125" t="n">
        <f aca="false">M23/$M$1</f>
        <v>0.000610500610500611</v>
      </c>
      <c r="R23" s="125" t="n">
        <f aca="false">ABS(N23-O23)</f>
        <v>1.18315018315018</v>
      </c>
      <c r="S23" s="125" t="n">
        <f aca="false">ABS(P23-Q23)</f>
        <v>1.28754578754579</v>
      </c>
      <c r="U23" s="125" t="n">
        <f aca="false">ABS((K23*M23-($J$1-J23)*($J$1-L23))/(S23*K23-R23*($J$1-L23)))</f>
        <v>35.6464565032794</v>
      </c>
      <c r="V23" s="125" t="n">
        <f aca="false">IF(R23=($J$1-J23)/U23,$J$1/S23-$M$1,IF(K23=0,$J$1/S23-$M$1,K23/ABS(R23-($J$1-J23)/U23)))</f>
        <v>24.6121598764801</v>
      </c>
      <c r="W23" s="125" t="n">
        <f aca="false">IF(K23=0,ABS(($J$1-J23)/N23-($J$1-J23)/U23),ABS((($J$1-J23)-K23)/(K23/V23+O23)))</f>
        <v>13596.2001080516</v>
      </c>
    </row>
    <row r="24" customFormat="false" ht="12.75" hidden="false" customHeight="false" outlineLevel="0" collapsed="false">
      <c r="A24" s="145" t="n">
        <v>39043.5475115741</v>
      </c>
      <c r="B24" s="125" t="n">
        <v>2374</v>
      </c>
      <c r="C24" s="125" t="n">
        <v>0</v>
      </c>
      <c r="D24" s="145" t="n">
        <v>39043.5475347222</v>
      </c>
      <c r="E24" s="125" t="n">
        <v>1913</v>
      </c>
      <c r="F24" s="125" t="n">
        <v>0</v>
      </c>
      <c r="H24" s="143" t="n">
        <f aca="false">I24-'Shorting Summary'!$A$4</f>
        <v>583.000000277534</v>
      </c>
      <c r="I24" s="143" t="n">
        <f aca="false">86400*(AVERAGE(A24,D24)-'Raw IRMS Data'!$A$2)</f>
        <v>773.000000277534</v>
      </c>
      <c r="J24" s="125" t="n">
        <f aca="false">IF(B24=0,0.5*250/4095,B24*250/4095)</f>
        <v>144.932844932845</v>
      </c>
      <c r="K24" s="125" t="n">
        <f aca="false">C24*250/4095</f>
        <v>0</v>
      </c>
      <c r="L24" s="125" t="n">
        <f aca="false">IF(E24=0,0.5*250/4095,E24*250/4095)</f>
        <v>116.788766788767</v>
      </c>
      <c r="M24" s="125" t="n">
        <f aca="false">F24*250/4095</f>
        <v>0</v>
      </c>
      <c r="N24" s="125" t="n">
        <f aca="false">J24/$M$1</f>
        <v>1.44932844932845</v>
      </c>
      <c r="O24" s="125" t="n">
        <f aca="false">K24/$M$1</f>
        <v>0</v>
      </c>
      <c r="P24" s="125" t="n">
        <f aca="false">L24/$M$1</f>
        <v>1.16788766788767</v>
      </c>
      <c r="Q24" s="125" t="n">
        <f aca="false">M24/$M$1</f>
        <v>0</v>
      </c>
      <c r="R24" s="125" t="n">
        <f aca="false">ABS(N24-O24)</f>
        <v>1.44932844932845</v>
      </c>
      <c r="S24" s="125" t="n">
        <f aca="false">ABS(P24-Q24)</f>
        <v>1.16788766788767</v>
      </c>
      <c r="U24" s="125" t="n">
        <f aca="false">ABS((K24*M24-($J$1-J24)*($J$1-L24))/(S24*K24-R24*($J$1-L24)))</f>
        <v>10.715248525695</v>
      </c>
      <c r="V24" s="125" t="n">
        <f aca="false">IF(R24=($J$1-J24)/U24,$J$1/S24-$M$1,IF(K24=0,$J$1/S24-$M$1,K24/ABS(R24-($J$1-J24)/U24)))</f>
        <v>37.3957135389441</v>
      </c>
      <c r="W24" s="125" t="n">
        <f aca="false">IF(K24=0,ABS(($J$1-J24)/N24-($J$1-J24)/U24),ABS((($J$1-J24)-K24)/(K24/V24+O24)))</f>
        <v>9.26592007636657</v>
      </c>
    </row>
    <row r="25" customFormat="false" ht="12.75" hidden="false" customHeight="false" outlineLevel="0" collapsed="false">
      <c r="A25" s="145" t="n">
        <v>39043.5479976852</v>
      </c>
      <c r="B25" s="125" t="n">
        <v>2393</v>
      </c>
      <c r="C25" s="125" t="n">
        <v>1</v>
      </c>
      <c r="D25" s="145" t="n">
        <v>39043.5480208333</v>
      </c>
      <c r="E25" s="125" t="n">
        <v>2117</v>
      </c>
      <c r="F25" s="125" t="n">
        <v>0</v>
      </c>
      <c r="H25" s="143" t="n">
        <f aca="false">I25-'Shorting Summary'!$A$4</f>
        <v>625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146.092796092796</v>
      </c>
      <c r="K25" s="125" t="n">
        <f aca="false">C25*250/4095</f>
        <v>0.0610500610500611</v>
      </c>
      <c r="L25" s="125" t="n">
        <f aca="false">IF(E25=0,0.5*250/4095,E25*250/4095)</f>
        <v>129.242979242979</v>
      </c>
      <c r="M25" s="125" t="n">
        <f aca="false">F25*250/4095</f>
        <v>0</v>
      </c>
      <c r="N25" s="125" t="n">
        <f aca="false">J25/$M$1</f>
        <v>1.46092796092796</v>
      </c>
      <c r="O25" s="125" t="n">
        <f aca="false">K25/$M$1</f>
        <v>0.000610500610500611</v>
      </c>
      <c r="P25" s="125" t="n">
        <f aca="false">L25/$M$1</f>
        <v>1.29242979242979</v>
      </c>
      <c r="Q25" s="125" t="n">
        <f aca="false">M25/$M$1</f>
        <v>0</v>
      </c>
      <c r="R25" s="125" t="n">
        <f aca="false">ABS(N25-O25)</f>
        <v>1.46031746031746</v>
      </c>
      <c r="S25" s="125" t="n">
        <f aca="false">ABS(P25-Q25)</f>
        <v>1.29242979242979</v>
      </c>
      <c r="U25" s="125" t="n">
        <f aca="false">ABS((K25*M25-($J$1-J25)*($J$1-L25))/(S25*K25-R25*($J$1-L25)))</f>
        <v>9.85736090807534</v>
      </c>
      <c r="V25" s="125" t="n">
        <f aca="false">IF(R25=($J$1-J25)/U25,$J$1/S25-$M$1,IF(K25=0,$J$1/S25-$M$1,K25/ABS(R25-($J$1-J25)/U25)))</f>
        <v>24.155880963629</v>
      </c>
      <c r="W25" s="125" t="n">
        <f aca="false">IF(K25=0,ABS(($J$1-J25)/N25-($J$1-J25)/U25),ABS((($J$1-J25)-K25)/(K25/V25+O25)))</f>
        <v>4560.11856733062</v>
      </c>
    </row>
    <row r="26" customFormat="false" ht="12.75" hidden="false" customHeight="false" outlineLevel="0" collapsed="false">
      <c r="A26" s="145" t="n">
        <v>39043.5484837963</v>
      </c>
      <c r="B26" s="125" t="n">
        <v>2253</v>
      </c>
      <c r="C26" s="125" t="n">
        <v>0</v>
      </c>
      <c r="D26" s="145" t="n">
        <v>39043.5485069445</v>
      </c>
      <c r="E26" s="125" t="n">
        <v>2386</v>
      </c>
      <c r="F26" s="125" t="n">
        <v>1</v>
      </c>
      <c r="H26" s="143" t="n">
        <f aca="false">I26-'Shorting Summary'!$A$4</f>
        <v>666.999999796972</v>
      </c>
      <c r="I26" s="143" t="n">
        <f aca="false">86400*(AVERAGE(A26,D26)-'Raw IRMS Data'!$A$2)</f>
        <v>856.999999796972</v>
      </c>
      <c r="J26" s="125" t="n">
        <f aca="false">IF(B26=0,0.5*250/4095,B26*250/4095)</f>
        <v>137.545787545788</v>
      </c>
      <c r="K26" s="125" t="n">
        <f aca="false">C26*250/4095</f>
        <v>0</v>
      </c>
      <c r="L26" s="125" t="n">
        <f aca="false">IF(E26=0,0.5*250/4095,E26*250/4095)</f>
        <v>145.665445665446</v>
      </c>
      <c r="M26" s="125" t="n">
        <f aca="false">F26*250/4095</f>
        <v>0.0610500610500611</v>
      </c>
      <c r="N26" s="125" t="n">
        <f aca="false">J26/$M$1</f>
        <v>1.37545787545788</v>
      </c>
      <c r="O26" s="125" t="n">
        <f aca="false">K26/$M$1</f>
        <v>0</v>
      </c>
      <c r="P26" s="125" t="n">
        <f aca="false">L26/$M$1</f>
        <v>1.45665445665446</v>
      </c>
      <c r="Q26" s="125" t="n">
        <f aca="false">M26/$M$1</f>
        <v>0.000610500610500611</v>
      </c>
      <c r="R26" s="125" t="n">
        <f aca="false">ABS(N26-O26)</f>
        <v>1.37545787545788</v>
      </c>
      <c r="S26" s="125" t="n">
        <f aca="false">ABS(P26-Q26)</f>
        <v>1.45604395604396</v>
      </c>
      <c r="U26" s="125" t="n">
        <f aca="false">ABS((K26*M26-($J$1-J26)*($J$1-L26))/(S26*K26-R26*($J$1-L26)))</f>
        <v>16.6613404349756</v>
      </c>
      <c r="V26" s="125" t="n">
        <f aca="false">IF(R26=($J$1-J26)/U26,$J$1/S26-$M$1,IF(K26=0,$J$1/S26-$M$1,K26/ABS(R26-($J$1-J26)/U26)))</f>
        <v>10.2046121593291</v>
      </c>
      <c r="W26" s="125" t="n">
        <f aca="false">IF(K26=0,ABS(($J$1-J26)/N26-($J$1-J26)/U26),ABS((($J$1-J26)-K26)/(K26/V26+O26)))</f>
        <v>15.2858825595177</v>
      </c>
    </row>
    <row r="27" customFormat="false" ht="12.75" hidden="false" customHeight="false" outlineLevel="0" collapsed="false">
      <c r="A27" s="145" t="n">
        <v>39043.5489699074</v>
      </c>
      <c r="B27" s="125" t="n">
        <v>2414</v>
      </c>
      <c r="C27" s="125" t="n">
        <v>0</v>
      </c>
      <c r="D27" s="145" t="n">
        <v>39043.5489930556</v>
      </c>
      <c r="E27" s="125" t="n">
        <v>2052</v>
      </c>
      <c r="F27" s="125" t="n">
        <v>1</v>
      </c>
      <c r="H27" s="143" t="n">
        <f aca="false">I27-'Shorting Summary'!$A$4</f>
        <v>708.999999556691</v>
      </c>
      <c r="I27" s="143" t="n">
        <f aca="false">86400*(AVERAGE(A27,D27)-'Raw IRMS Data'!$A$2)</f>
        <v>898.999999556691</v>
      </c>
      <c r="J27" s="125" t="n">
        <f aca="false">IF(B27=0,0.5*250/4095,B27*250/4095)</f>
        <v>147.374847374847</v>
      </c>
      <c r="K27" s="125" t="n">
        <f aca="false">C27*250/4095</f>
        <v>0</v>
      </c>
      <c r="L27" s="125" t="n">
        <f aca="false">IF(E27=0,0.5*250/4095,E27*250/4095)</f>
        <v>125.274725274725</v>
      </c>
      <c r="M27" s="125" t="n">
        <f aca="false">F27*250/4095</f>
        <v>0.0610500610500611</v>
      </c>
      <c r="N27" s="125" t="n">
        <f aca="false">J27/$M$1</f>
        <v>1.47374847374847</v>
      </c>
      <c r="O27" s="125" t="n">
        <f aca="false">K27/$M$1</f>
        <v>0</v>
      </c>
      <c r="P27" s="125" t="n">
        <f aca="false">L27/$M$1</f>
        <v>1.25274725274725</v>
      </c>
      <c r="Q27" s="125" t="n">
        <f aca="false">M27/$M$1</f>
        <v>0.000610500610500611</v>
      </c>
      <c r="R27" s="125" t="n">
        <f aca="false">ABS(N27-O27)</f>
        <v>1.47374847374847</v>
      </c>
      <c r="S27" s="125" t="n">
        <f aca="false">ABS(P27-Q27)</f>
        <v>1.25213675213675</v>
      </c>
      <c r="U27" s="125" t="n">
        <f aca="false">ABS((K27*M27-($J$1-J27)*($J$1-L27))/(S27*K27-R27*($J$1-L27)))</f>
        <v>8.88069594034797</v>
      </c>
      <c r="V27" s="125" t="n">
        <f aca="false">IF(R27=($J$1-J27)/U27,$J$1/S27-$M$1,IF(K27=0,$J$1/S27-$M$1,K27/ABS(R27-($J$1-J27)/U27)))</f>
        <v>28.1511457825451</v>
      </c>
      <c r="W27" s="125" t="n">
        <f aca="false">IF(K27=0,ABS(($J$1-J27)/N27-($J$1-J27)/U27),ABS((($J$1-J27)-K27)/(K27/V27+O27)))</f>
        <v>7.4069474665995</v>
      </c>
    </row>
    <row r="28" customFormat="false" ht="12.75" hidden="false" customHeight="false" outlineLevel="0" collapsed="false">
      <c r="A28" s="145" t="n">
        <v>39043.5494560185</v>
      </c>
      <c r="B28" s="125" t="n">
        <v>2102</v>
      </c>
      <c r="C28" s="125" t="n">
        <v>1</v>
      </c>
      <c r="D28" s="145" t="n">
        <v>39043.5494791667</v>
      </c>
      <c r="E28" s="125" t="n">
        <v>2469</v>
      </c>
      <c r="F28" s="125" t="n">
        <v>0</v>
      </c>
      <c r="H28" s="143" t="n">
        <f aca="false">I28-'Shorting Summary'!$A$4</f>
        <v>750.999999316409</v>
      </c>
      <c r="I28" s="143" t="n">
        <f aca="false">86400*(AVERAGE(A28,D28)-'Raw IRMS Data'!$A$2)</f>
        <v>940.999999316409</v>
      </c>
      <c r="J28" s="125" t="n">
        <f aca="false">IF(B28=0,0.5*250/4095,B28*250/4095)</f>
        <v>128.327228327228</v>
      </c>
      <c r="K28" s="125" t="n">
        <f aca="false">C28*250/4095</f>
        <v>0.0610500610500611</v>
      </c>
      <c r="L28" s="125" t="n">
        <f aca="false">IF(E28=0,0.5*250/4095,E28*250/4095)</f>
        <v>150.732600732601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.000610500610500611</v>
      </c>
      <c r="P28" s="125" t="n">
        <f aca="false">L28/$M$1</f>
        <v>1.50732600732601</v>
      </c>
      <c r="Q28" s="125" t="n">
        <f aca="false">M28/$M$1</f>
        <v>0</v>
      </c>
      <c r="R28" s="125" t="n">
        <f aca="false">ABS(N28-O28)</f>
        <v>1.28266178266178</v>
      </c>
      <c r="S28" s="125" t="n">
        <f aca="false">ABS(P28-Q28)</f>
        <v>1.50732600732601</v>
      </c>
      <c r="U28" s="125" t="n">
        <f aca="false">ABS((K28*M28-($J$1-J28)*($J$1-L28))/(S28*K28-R28*($J$1-L28)))</f>
        <v>25.2398848599942</v>
      </c>
      <c r="V28" s="125" t="n">
        <f aca="false">IF(R28=($J$1-J28)/U28,$J$1/S28-$M$1,IF(K28=0,$J$1/S28-$M$1,K28/ABS(R28-($J$1-J28)/U28)))</f>
        <v>6.45524503847704</v>
      </c>
      <c r="W28" s="125" t="n">
        <f aca="false">IF(K28=0,ABS(($J$1-J28)/N28-($J$1-J28)/U28),ABS((($J$1-J28)-K28)/(K28/V28+O28)))</f>
        <v>3185.80511189398</v>
      </c>
    </row>
    <row r="29" customFormat="false" ht="12.75" hidden="false" customHeight="false" outlineLevel="0" collapsed="false">
      <c r="A29" s="145" t="n">
        <v>39043.5499421296</v>
      </c>
      <c r="B29" s="125" t="n">
        <v>1973</v>
      </c>
      <c r="C29" s="125" t="n">
        <v>0</v>
      </c>
      <c r="D29" s="145" t="n">
        <v>39043.5499652778</v>
      </c>
      <c r="E29" s="125" t="n">
        <v>2545</v>
      </c>
      <c r="F29" s="125" t="n">
        <v>0</v>
      </c>
      <c r="H29" s="143" t="n">
        <f aca="false">I29-'Shorting Summary'!$A$4</f>
        <v>792.999999704771</v>
      </c>
      <c r="I29" s="143" t="n">
        <f aca="false">86400*(AVERAGE(A29,D29)-'Raw IRMS Data'!$A$2)</f>
        <v>982.999999704771</v>
      </c>
      <c r="J29" s="125" t="n">
        <f aca="false">IF(B29=0,0.5*250/4095,B29*250/4095)</f>
        <v>120.45177045177</v>
      </c>
      <c r="K29" s="125" t="n">
        <f aca="false">C29*250/4095</f>
        <v>0</v>
      </c>
      <c r="L29" s="125" t="n">
        <f aca="false">IF(E29=0,0.5*250/4095,E29*250/4095)</f>
        <v>155.372405372405</v>
      </c>
      <c r="M29" s="125" t="n">
        <f aca="false">F29*250/4095</f>
        <v>0</v>
      </c>
      <c r="N29" s="125" t="n">
        <f aca="false">J29/$M$1</f>
        <v>1.2045177045177</v>
      </c>
      <c r="O29" s="125" t="n">
        <f aca="false">K29/$M$1</f>
        <v>0</v>
      </c>
      <c r="P29" s="125" t="n">
        <f aca="false">L29/$M$1</f>
        <v>1.55372405372405</v>
      </c>
      <c r="Q29" s="125" t="n">
        <f aca="false">M29/$M$1</f>
        <v>0</v>
      </c>
      <c r="R29" s="125" t="n">
        <f aca="false">ABS(N29-O29)</f>
        <v>1.2045177045177</v>
      </c>
      <c r="S29" s="125" t="n">
        <f aca="false">ABS(P29-Q29)</f>
        <v>1.55372405372405</v>
      </c>
      <c r="U29" s="125" t="n">
        <f aca="false">ABS((K29*M29-($J$1-J29)*($J$1-L29))/(S29*K29-R29*($J$1-L29)))</f>
        <v>33.2174353775976</v>
      </c>
      <c r="V29" s="125" t="n">
        <f aca="false">IF(R29=($J$1-J29)/U29,$J$1/S29-$M$1,IF(K29=0,$J$1/S29-$M$1,K29/ABS(R29-($J$1-J29)/U29)))</f>
        <v>3.27622789783889</v>
      </c>
      <c r="W29" s="125" t="n">
        <f aca="false">IF(K29=0,ABS(($J$1-J29)/N29-($J$1-J29)/U29),ABS((($J$1-J29)-K29)/(K29/V29+O29)))</f>
        <v>32.0129176730799</v>
      </c>
    </row>
    <row r="30" customFormat="false" ht="12.75" hidden="false" customHeight="false" outlineLevel="0" collapsed="false">
      <c r="A30" s="145" t="n">
        <v>39043.5504282407</v>
      </c>
      <c r="B30" s="125" t="n">
        <v>2558</v>
      </c>
      <c r="C30" s="125" t="n">
        <v>0</v>
      </c>
      <c r="D30" s="145" t="n">
        <v>39043.5504513889</v>
      </c>
      <c r="E30" s="125" t="n">
        <v>2175</v>
      </c>
      <c r="F30" s="125" t="n">
        <v>1</v>
      </c>
      <c r="H30" s="143" t="n">
        <f aca="false">I30-'Shorting Summary'!$A$4</f>
        <v>835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156.166056166056</v>
      </c>
      <c r="K30" s="125" t="n">
        <f aca="false">C30*250/4095</f>
        <v>0</v>
      </c>
      <c r="L30" s="125" t="n">
        <f aca="false">IF(E30=0,0.5*250/4095,E30*250/4095)</f>
        <v>132.783882783883</v>
      </c>
      <c r="M30" s="125" t="n">
        <f aca="false">F30*250/4095</f>
        <v>0.0610500610500611</v>
      </c>
      <c r="N30" s="125" t="n">
        <f aca="false">J30/$M$1</f>
        <v>1.56166056166056</v>
      </c>
      <c r="O30" s="125" t="n">
        <f aca="false">K30/$M$1</f>
        <v>0</v>
      </c>
      <c r="P30" s="125" t="n">
        <f aca="false">L30/$M$1</f>
        <v>1.32783882783883</v>
      </c>
      <c r="Q30" s="125" t="n">
        <f aca="false">M30/$M$1</f>
        <v>0.000610500610500611</v>
      </c>
      <c r="R30" s="125" t="n">
        <f aca="false">ABS(N30-O30)</f>
        <v>1.56166056166056</v>
      </c>
      <c r="S30" s="125" t="n">
        <f aca="false">ABS(P30-Q30)</f>
        <v>1.32722832722833</v>
      </c>
      <c r="U30" s="125" t="n">
        <f aca="false">ABS((K30*M30-($J$1-J30)*($J$1-L30))/(S30*K30-R30*($J$1-L30)))</f>
        <v>2.75136825645035</v>
      </c>
      <c r="V30" s="125" t="n">
        <f aca="false">IF(R30=($J$1-J30)/U30,$J$1/S30-$M$1,IF(K30=0,$J$1/S30-$M$1,K30/ABS(R30-($J$1-J30)/U30)))</f>
        <v>20.900643974241</v>
      </c>
      <c r="W30" s="125" t="n">
        <f aca="false">IF(K30=0,ABS(($J$1-J30)/N30-($J$1-J30)/U30),ABS((($J$1-J30)-K30)/(K30/V30+O30)))</f>
        <v>1.18970769478979</v>
      </c>
    </row>
    <row r="31" customFormat="false" ht="12.75" hidden="false" customHeight="false" outlineLevel="0" collapsed="false">
      <c r="A31" s="145" t="n">
        <v>39043.5509143519</v>
      </c>
      <c r="B31" s="125" t="n">
        <v>2415</v>
      </c>
      <c r="C31" s="125" t="n">
        <v>0</v>
      </c>
      <c r="D31" s="145" t="n">
        <v>39043.5509375</v>
      </c>
      <c r="E31" s="125" t="n">
        <v>2298</v>
      </c>
      <c r="F31" s="125" t="n">
        <v>1</v>
      </c>
      <c r="H31" s="143" t="n">
        <f aca="false">I31-'Shorting Summary'!$A$4</f>
        <v>876.999999852851</v>
      </c>
      <c r="I31" s="143" t="n">
        <f aca="false">86400*(AVERAGE(A31,D31)-'Raw IRMS Data'!$A$2)</f>
        <v>1066.99999985285</v>
      </c>
      <c r="J31" s="125" t="n">
        <f aca="false">IF(B31=0,0.5*250/4095,B31*250/4095)</f>
        <v>147.435897435897</v>
      </c>
      <c r="K31" s="125" t="n">
        <f aca="false">C31*250/4095</f>
        <v>0</v>
      </c>
      <c r="L31" s="125" t="n">
        <f aca="false">IF(E31=0,0.5*250/4095,E31*250/4095)</f>
        <v>140.29304029304</v>
      </c>
      <c r="M31" s="125" t="n">
        <f aca="false">F31*250/4095</f>
        <v>0.0610500610500611</v>
      </c>
      <c r="N31" s="125" t="n">
        <f aca="false">J31/$M$1</f>
        <v>1.47435897435897</v>
      </c>
      <c r="O31" s="125" t="n">
        <f aca="false">K31/$M$1</f>
        <v>0</v>
      </c>
      <c r="P31" s="125" t="n">
        <f aca="false">L31/$M$1</f>
        <v>1.4029304029304</v>
      </c>
      <c r="Q31" s="125" t="n">
        <f aca="false">M31/$M$1</f>
        <v>0.000610500610500611</v>
      </c>
      <c r="R31" s="125" t="n">
        <f aca="false">ABS(N31-O31)</f>
        <v>1.47435897435897</v>
      </c>
      <c r="S31" s="125" t="n">
        <f aca="false">ABS(P31-Q31)</f>
        <v>1.4023199023199</v>
      </c>
      <c r="U31" s="125" t="n">
        <f aca="false">ABS((K31*M31-($J$1-J31)*($J$1-L31))/(S31*K31-R31*($J$1-L31)))</f>
        <v>8.83561076604556</v>
      </c>
      <c r="V31" s="125" t="n">
        <f aca="false">IF(R31=($J$1-J31)/U31,$J$1/S31-$M$1,IF(K31=0,$J$1/S31-$M$1,K31/ABS(R31-($J$1-J31)/U31)))</f>
        <v>14.4266434479756</v>
      </c>
      <c r="W31" s="125" t="n">
        <f aca="false">IF(K31=0,ABS(($J$1-J31)/N31-($J$1-J31)/U31),ABS((($J$1-J31)-K31)/(K31/V31+O31)))</f>
        <v>7.36125179168658</v>
      </c>
    </row>
    <row r="32" customFormat="false" ht="12.75" hidden="false" customHeight="false" outlineLevel="0" collapsed="false">
      <c r="A32" s="145" t="n">
        <v>39043.551400463</v>
      </c>
      <c r="B32" s="125" t="n">
        <v>2488</v>
      </c>
      <c r="C32" s="125" t="n">
        <v>0</v>
      </c>
      <c r="D32" s="145" t="n">
        <v>39043.5514236111</v>
      </c>
      <c r="E32" s="125" t="n">
        <v>1988</v>
      </c>
      <c r="F32" s="125" t="n">
        <v>0</v>
      </c>
      <c r="H32" s="143" t="n">
        <f aca="false">I32-'Shorting Summary'!$A$4</f>
        <v>918.99999961257</v>
      </c>
      <c r="I32" s="143" t="n">
        <f aca="false">86400*(AVERAGE(A32,D32)-'Raw IRMS Data'!$A$2)</f>
        <v>1108.99999961257</v>
      </c>
      <c r="J32" s="125" t="n">
        <f aca="false">IF(B32=0,0.5*250/4095,B32*250/4095)</f>
        <v>151.892551892552</v>
      </c>
      <c r="K32" s="125" t="n">
        <f aca="false">C32*250/4095</f>
        <v>0</v>
      </c>
      <c r="L32" s="125" t="n">
        <f aca="false">IF(E32=0,0.5*250/4095,E32*250/4095)</f>
        <v>121.367521367521</v>
      </c>
      <c r="M32" s="125" t="n">
        <f aca="false">F32*250/4095</f>
        <v>0</v>
      </c>
      <c r="N32" s="125" t="n">
        <f aca="false">J32/$M$1</f>
        <v>1.51892551892552</v>
      </c>
      <c r="O32" s="125" t="n">
        <f aca="false">K32/$M$1</f>
        <v>0</v>
      </c>
      <c r="P32" s="125" t="n">
        <f aca="false">L32/$M$1</f>
        <v>1.21367521367521</v>
      </c>
      <c r="Q32" s="125" t="n">
        <f aca="false">M32/$M$1</f>
        <v>0</v>
      </c>
      <c r="R32" s="125" t="n">
        <f aca="false">ABS(N32-O32)</f>
        <v>1.51892551892552</v>
      </c>
      <c r="S32" s="125" t="n">
        <f aca="false">ABS(P32-Q32)</f>
        <v>1.21367521367521</v>
      </c>
      <c r="U32" s="125" t="n">
        <f aca="false">ABS((K32*M32-($J$1-J32)*($J$1-L32))/(S32*K32-R32*($J$1-L32)))</f>
        <v>5.64228295819936</v>
      </c>
      <c r="V32" s="125" t="n">
        <f aca="false">IF(R32=($J$1-J32)/U32,$J$1/S32-$M$1,IF(K32=0,$J$1/S32-$M$1,K32/ABS(R32-($J$1-J32)/U32)))</f>
        <v>32.2122736418511</v>
      </c>
      <c r="W32" s="125" t="n">
        <f aca="false">IF(K32=0,ABS(($J$1-J32)/N32-($J$1-J32)/U32),ABS((($J$1-J32)-K32)/(K32/V32+O32)))</f>
        <v>4.12335743927384</v>
      </c>
    </row>
    <row r="33" customFormat="false" ht="12.75" hidden="false" customHeight="false" outlineLevel="0" collapsed="false">
      <c r="A33" s="145" t="n">
        <v>39043.5518865741</v>
      </c>
      <c r="B33" s="125" t="n">
        <v>1999</v>
      </c>
      <c r="C33" s="125" t="n">
        <v>0</v>
      </c>
      <c r="D33" s="145" t="n">
        <v>39043.5519097222</v>
      </c>
      <c r="E33" s="125" t="n">
        <v>2492</v>
      </c>
      <c r="F33" s="125" t="n">
        <v>0</v>
      </c>
      <c r="H33" s="143" t="n">
        <f aca="false">I33-'Shorting Summary'!$A$4</f>
        <v>960.999999372289</v>
      </c>
      <c r="I33" s="143" t="n">
        <f aca="false">86400*(AVERAGE(A33,D33)-'Raw IRMS Data'!$A$2)</f>
        <v>1150.99999937229</v>
      </c>
      <c r="J33" s="125" t="n">
        <f aca="false">IF(B33=0,0.5*250/4095,B33*250/4095)</f>
        <v>122.039072039072</v>
      </c>
      <c r="K33" s="125" t="n">
        <f aca="false">C33*250/4095</f>
        <v>0</v>
      </c>
      <c r="L33" s="125" t="n">
        <f aca="false">IF(E33=0,0.5*250/4095,E33*250/4095)</f>
        <v>152.136752136752</v>
      </c>
      <c r="M33" s="125" t="n">
        <f aca="false">F33*250/4095</f>
        <v>0</v>
      </c>
      <c r="N33" s="125" t="n">
        <f aca="false">J33/$M$1</f>
        <v>1.22039072039072</v>
      </c>
      <c r="O33" s="125" t="n">
        <f aca="false">K33/$M$1</f>
        <v>0</v>
      </c>
      <c r="P33" s="125" t="n">
        <f aca="false">L33/$M$1</f>
        <v>1.52136752136752</v>
      </c>
      <c r="Q33" s="125" t="n">
        <f aca="false">M33/$M$1</f>
        <v>0</v>
      </c>
      <c r="R33" s="125" t="n">
        <f aca="false">ABS(N33-O33)</f>
        <v>1.22039072039072</v>
      </c>
      <c r="S33" s="125" t="n">
        <f aca="false">ABS(P33-Q33)</f>
        <v>1.52136752136752</v>
      </c>
      <c r="U33" s="125" t="n">
        <f aca="false">ABS((K33*M33-($J$1-J33)*($J$1-L33))/(S33*K33-R33*($J$1-L33)))</f>
        <v>31.4847423711856</v>
      </c>
      <c r="V33" s="125" t="n">
        <f aca="false">IF(R33=($J$1-J33)/U33,$J$1/S33-$M$1,IF(K33=0,$J$1/S33-$M$1,K33/ABS(R33-($J$1-J33)/U33)))</f>
        <v>5.47271268057786</v>
      </c>
      <c r="W33" s="125" t="n">
        <f aca="false">IF(K33=0,ABS(($J$1-J33)/N33-($J$1-J33)/U33),ABS((($J$1-J33)-K33)/(K33/V33+O33)))</f>
        <v>30.2643516507949</v>
      </c>
    </row>
    <row r="34" customFormat="false" ht="12.75" hidden="false" customHeight="false" outlineLevel="0" collapsed="false">
      <c r="A34" s="145" t="n">
        <v>39043.5523726852</v>
      </c>
      <c r="B34" s="125" t="n">
        <v>2244</v>
      </c>
      <c r="C34" s="125" t="n">
        <v>1</v>
      </c>
      <c r="D34" s="145" t="n">
        <v>39043.5523958333</v>
      </c>
      <c r="E34" s="125" t="n">
        <v>2092</v>
      </c>
      <c r="F34" s="125" t="n">
        <v>0</v>
      </c>
      <c r="H34" s="143" t="n">
        <f aca="false">I34-'Shorting Summary'!$A$4</f>
        <v>1002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136.996336996337</v>
      </c>
      <c r="K34" s="125" t="n">
        <f aca="false">C34*250/4095</f>
        <v>0.0610500610500611</v>
      </c>
      <c r="L34" s="125" t="n">
        <f aca="false">IF(E34=0,0.5*250/4095,E34*250/4095)</f>
        <v>127.716727716728</v>
      </c>
      <c r="M34" s="125" t="n">
        <f aca="false">F34*250/4095</f>
        <v>0</v>
      </c>
      <c r="N34" s="125" t="n">
        <f aca="false">J34/$M$1</f>
        <v>1.36996336996337</v>
      </c>
      <c r="O34" s="125" t="n">
        <f aca="false">K34/$M$1</f>
        <v>0.000610500610500611</v>
      </c>
      <c r="P34" s="125" t="n">
        <f aca="false">L34/$M$1</f>
        <v>1.27716727716728</v>
      </c>
      <c r="Q34" s="125" t="n">
        <f aca="false">M34/$M$1</f>
        <v>0</v>
      </c>
      <c r="R34" s="125" t="n">
        <f aca="false">ABS(N34-O34)</f>
        <v>1.36935286935287</v>
      </c>
      <c r="S34" s="125" t="n">
        <f aca="false">ABS(P34-Q34)</f>
        <v>1.27716727716728</v>
      </c>
      <c r="U34" s="125" t="n">
        <f aca="false">ABS((K34*M34-($J$1-J34)*($J$1-L34))/(S34*K34-R34*($J$1-L34)))</f>
        <v>17.1667204575782</v>
      </c>
      <c r="V34" s="125" t="n">
        <f aca="false">IF(R34=($J$1-J34)/U34,$J$1/S34-$M$1,IF(K34=0,$J$1/S34-$M$1,K34/ABS(R34-($J$1-J34)/U34)))</f>
        <v>25.6395793499032</v>
      </c>
      <c r="W34" s="125" t="n">
        <f aca="false">IF(K34=0,ABS(($J$1-J34)/N34-($J$1-J34)/U34),ABS((($J$1-J34)-K34)/(K34/V34+O34)))</f>
        <v>7823.73037384215</v>
      </c>
    </row>
    <row r="35" customFormat="false" ht="12.75" hidden="false" customHeight="false" outlineLevel="0" collapsed="false">
      <c r="A35" s="145" t="n">
        <v>39043.5528587963</v>
      </c>
      <c r="B35" s="125" t="n">
        <v>2175</v>
      </c>
      <c r="C35" s="125" t="n">
        <v>1</v>
      </c>
      <c r="D35" s="145" t="n">
        <v>39043.5528819444</v>
      </c>
      <c r="E35" s="125" t="n">
        <v>2612</v>
      </c>
      <c r="F35" s="125" t="n">
        <v>1</v>
      </c>
      <c r="H35" s="143" t="n">
        <f aca="false">I35-'Shorting Summary'!$A$4</f>
        <v>1045.00000014901</v>
      </c>
      <c r="I35" s="143" t="n">
        <f aca="false">86400*(AVERAGE(A35,D35)-'Raw IRMS Data'!$A$2)</f>
        <v>1235.00000014901</v>
      </c>
      <c r="J35" s="125" t="n">
        <f aca="false">IF(B35=0,0.5*250/4095,B35*250/4095)</f>
        <v>132.783882783883</v>
      </c>
      <c r="K35" s="125" t="n">
        <f aca="false">C35*250/4095</f>
        <v>0.0610500610500611</v>
      </c>
      <c r="L35" s="125" t="n">
        <f aca="false">IF(E35=0,0.5*250/4095,E35*250/4095)</f>
        <v>159.462759462759</v>
      </c>
      <c r="M35" s="125" t="n">
        <f aca="false">F35*250/4095</f>
        <v>0.0610500610500611</v>
      </c>
      <c r="N35" s="125" t="n">
        <f aca="false">J35/$M$1</f>
        <v>1.32783882783883</v>
      </c>
      <c r="O35" s="125" t="n">
        <f aca="false">K35/$M$1</f>
        <v>0.000610500610500611</v>
      </c>
      <c r="P35" s="125" t="n">
        <f aca="false">L35/$M$1</f>
        <v>1.59462759462759</v>
      </c>
      <c r="Q35" s="125" t="n">
        <f aca="false">M35/$M$1</f>
        <v>0.000610500610500611</v>
      </c>
      <c r="R35" s="125" t="n">
        <f aca="false">ABS(N35-O35)</f>
        <v>1.32722832722833</v>
      </c>
      <c r="S35" s="125" t="n">
        <f aca="false">ABS(P35-Q35)</f>
        <v>1.59401709401709</v>
      </c>
      <c r="U35" s="125" t="n">
        <f aca="false">ABS((K35*M35-($J$1-J35)*($J$1-L35))/(S35*K35-R35*($J$1-L35)))</f>
        <v>22.5017042878719</v>
      </c>
      <c r="V35" s="125" t="n">
        <f aca="false">IF(R35=($J$1-J35)/U35,$J$1/S35-$M$1,IF(K35=0,$J$1/S35-$M$1,K35/ABS(R35-($J$1-J35)/U35)))</f>
        <v>0.628415452327155</v>
      </c>
      <c r="W35" s="125" t="n">
        <f aca="false">IF(K35=0,ABS(($J$1-J35)/N35-($J$1-J35)/U35),ABS((($J$1-J35)-K35)/(K35/V35+O35)))</f>
        <v>282.507263028938</v>
      </c>
    </row>
    <row r="36" customFormat="false" ht="12.75" hidden="false" customHeight="false" outlineLevel="0" collapsed="false">
      <c r="A36" s="145" t="n">
        <v>39043.5533449074</v>
      </c>
      <c r="B36" s="125" t="n">
        <v>2054</v>
      </c>
      <c r="C36" s="125" t="n">
        <v>0</v>
      </c>
      <c r="D36" s="145" t="n">
        <v>39043.5533680556</v>
      </c>
      <c r="E36" s="125" t="n">
        <v>2388</v>
      </c>
      <c r="F36" s="125" t="n">
        <v>0</v>
      </c>
      <c r="H36" s="143" t="n">
        <f aca="false">I36-'Shorting Summary'!$A$4</f>
        <v>1086.99999990873</v>
      </c>
      <c r="I36" s="143" t="n">
        <f aca="false">86400*(AVERAGE(A36,D36)-'Raw IRMS Data'!$A$2)</f>
        <v>1276.99999990873</v>
      </c>
      <c r="J36" s="125" t="n">
        <f aca="false">IF(B36=0,0.5*250/4095,B36*250/4095)</f>
        <v>125.396825396825</v>
      </c>
      <c r="K36" s="125" t="n">
        <f aca="false">C36*250/4095</f>
        <v>0</v>
      </c>
      <c r="L36" s="125" t="n">
        <f aca="false">IF(E36=0,0.5*250/4095,E36*250/4095)</f>
        <v>145.787545787546</v>
      </c>
      <c r="M36" s="125" t="n">
        <f aca="false">F36*250/4095</f>
        <v>0</v>
      </c>
      <c r="N36" s="125" t="n">
        <f aca="false">J36/$M$1</f>
        <v>1.25396825396825</v>
      </c>
      <c r="O36" s="125" t="n">
        <f aca="false">K36/$M$1</f>
        <v>0</v>
      </c>
      <c r="P36" s="125" t="n">
        <f aca="false">L36/$M$1</f>
        <v>1.45787545787546</v>
      </c>
      <c r="Q36" s="125" t="n">
        <f aca="false">M36/$M$1</f>
        <v>0</v>
      </c>
      <c r="R36" s="125" t="n">
        <f aca="false">ABS(N36-O36)</f>
        <v>1.25396825396825</v>
      </c>
      <c r="S36" s="125" t="n">
        <f aca="false">ABS(P36-Q36)</f>
        <v>1.45787545787546</v>
      </c>
      <c r="U36" s="125" t="n">
        <f aca="false">ABS((K36*M36-($J$1-J36)*($J$1-L36))/(S36*K36-R36*($J$1-L36)))</f>
        <v>27.9639727361246</v>
      </c>
      <c r="V36" s="125" t="n">
        <f aca="false">IF(R36=($J$1-J36)/U36,$J$1/S36-$M$1,IF(K36=0,$J$1/S36-$M$1,K36/ABS(R36-($J$1-J36)/U36)))</f>
        <v>10.0661641541039</v>
      </c>
      <c r="W36" s="125" t="n">
        <f aca="false">IF(K36=0,ABS(($J$1-J36)/N36-($J$1-J36)/U36),ABS((($J$1-J36)-K36)/(K36/V36+O36)))</f>
        <v>26.7100044821564</v>
      </c>
    </row>
    <row r="37" customFormat="false" ht="12.75" hidden="false" customHeight="false" outlineLevel="0" collapsed="false">
      <c r="A37" s="145" t="n">
        <v>39043.5538310185</v>
      </c>
      <c r="B37" s="125" t="n">
        <v>2502</v>
      </c>
      <c r="C37" s="125" t="n">
        <v>0</v>
      </c>
      <c r="D37" s="145" t="n">
        <v>39043.5538541667</v>
      </c>
      <c r="E37" s="125" t="n">
        <v>2080</v>
      </c>
      <c r="F37" s="125" t="n">
        <v>0</v>
      </c>
      <c r="H37" s="143" t="n">
        <f aca="false">I37-'Shorting Summary'!$A$4</f>
        <v>1128.99999966845</v>
      </c>
      <c r="I37" s="143" t="n">
        <f aca="false">86400*(AVERAGE(A37,D37)-'Raw IRMS Data'!$A$2)</f>
        <v>1318.99999966845</v>
      </c>
      <c r="J37" s="125" t="n">
        <f aca="false">IF(B37=0,0.5*250/4095,B37*250/4095)</f>
        <v>152.747252747253</v>
      </c>
      <c r="K37" s="125" t="n">
        <f aca="false">C37*250/4095</f>
        <v>0</v>
      </c>
      <c r="L37" s="125" t="n">
        <f aca="false">IF(E37=0,0.5*250/4095,E37*250/4095)</f>
        <v>126.984126984127</v>
      </c>
      <c r="M37" s="125" t="n">
        <f aca="false">F37*250/4095</f>
        <v>0</v>
      </c>
      <c r="N37" s="125" t="n">
        <f aca="false">J37/$M$1</f>
        <v>1.52747252747253</v>
      </c>
      <c r="O37" s="125" t="n">
        <f aca="false">K37/$M$1</f>
        <v>0</v>
      </c>
      <c r="P37" s="125" t="n">
        <f aca="false">L37/$M$1</f>
        <v>1.26984126984127</v>
      </c>
      <c r="Q37" s="125" t="n">
        <f aca="false">M37/$M$1</f>
        <v>0</v>
      </c>
      <c r="R37" s="125" t="n">
        <f aca="false">ABS(N37-O37)</f>
        <v>1.52747252747253</v>
      </c>
      <c r="S37" s="125" t="n">
        <f aca="false">ABS(P37-Q37)</f>
        <v>1.26984126984127</v>
      </c>
      <c r="U37" s="125" t="n">
        <f aca="false">ABS((K37*M37-($J$1-J37)*($J$1-L37))/(S37*K37-R37*($J$1-L37)))</f>
        <v>5.0511590727418</v>
      </c>
      <c r="V37" s="125" t="n">
        <f aca="false">IF(R37=($J$1-J37)/U37,$J$1/S37-$M$1,IF(K37=0,$J$1/S37-$M$1,K37/ABS(R37-($J$1-J37)/U37)))</f>
        <v>26.3644230769231</v>
      </c>
      <c r="W37" s="125" t="n">
        <f aca="false">IF(K37=0,ABS(($J$1-J37)/N37-($J$1-J37)/U37),ABS((($J$1-J37)-K37)/(K37/V37+O37)))</f>
        <v>3.52368654526927</v>
      </c>
    </row>
    <row r="38" customFormat="false" ht="12.75" hidden="false" customHeight="false" outlineLevel="0" collapsed="false">
      <c r="A38" s="145" t="n">
        <v>39043.5543171296</v>
      </c>
      <c r="B38" s="125" t="n">
        <v>2395</v>
      </c>
      <c r="C38" s="125" t="n">
        <v>0</v>
      </c>
      <c r="D38" s="145" t="n">
        <v>39043.5543402778</v>
      </c>
      <c r="E38" s="125" t="n">
        <v>2327</v>
      </c>
      <c r="F38" s="125" t="n">
        <v>0</v>
      </c>
      <c r="H38" s="143" t="n">
        <f aca="false">I38-'Shorting Summary'!$A$4</f>
        <v>1170.99999942817</v>
      </c>
      <c r="I38" s="143" t="n">
        <f aca="false">86400*(AVERAGE(A38,D38)-'Raw IRMS Data'!$A$2)</f>
        <v>1360.99999942817</v>
      </c>
      <c r="J38" s="125" t="n">
        <f aca="false">IF(B38=0,0.5*250/4095,B38*250/4095)</f>
        <v>146.214896214896</v>
      </c>
      <c r="K38" s="125" t="n">
        <f aca="false">C38*250/4095</f>
        <v>0</v>
      </c>
      <c r="L38" s="125" t="n">
        <f aca="false">IF(E38=0,0.5*250/4095,E38*250/4095)</f>
        <v>142.063492063492</v>
      </c>
      <c r="M38" s="125" t="n">
        <f aca="false">F38*250/4095</f>
        <v>0</v>
      </c>
      <c r="N38" s="125" t="n">
        <f aca="false">J38/$M$1</f>
        <v>1.46214896214896</v>
      </c>
      <c r="O38" s="125" t="n">
        <f aca="false">K38/$M$1</f>
        <v>0</v>
      </c>
      <c r="P38" s="125" t="n">
        <f aca="false">L38/$M$1</f>
        <v>1.42063492063492</v>
      </c>
      <c r="Q38" s="125" t="n">
        <f aca="false">M38/$M$1</f>
        <v>0</v>
      </c>
      <c r="R38" s="125" t="n">
        <f aca="false">ABS(N38-O38)</f>
        <v>1.46214896214896</v>
      </c>
      <c r="S38" s="125" t="n">
        <f aca="false">ABS(P38-Q38)</f>
        <v>1.42063492063492</v>
      </c>
      <c r="U38" s="125" t="n">
        <f aca="false">ABS((K38*M38-($J$1-J38)*($J$1-L38))/(S38*K38-R38*($J$1-L38)))</f>
        <v>9.74446764091858</v>
      </c>
      <c r="V38" s="125" t="n">
        <f aca="false">IF(R38=($J$1-J38)/U38,$J$1/S38-$M$1,IF(K38=0,$J$1/S38-$M$1,K38/ABS(R38-($J$1-J38)/U38)))</f>
        <v>12.9514396218307</v>
      </c>
      <c r="W38" s="125" t="n">
        <f aca="false">IF(K38=0,ABS(($J$1-J38)/N38-($J$1-J38)/U38),ABS((($J$1-J38)-K38)/(K38/V38+O38)))</f>
        <v>8.28231867876962</v>
      </c>
    </row>
    <row r="39" customFormat="false" ht="12.75" hidden="false" customHeight="false" outlineLevel="0" collapsed="false">
      <c r="A39" s="145" t="n">
        <v>39043.5548032407</v>
      </c>
      <c r="B39" s="125" t="n">
        <v>2194</v>
      </c>
      <c r="C39" s="125" t="n">
        <v>0</v>
      </c>
      <c r="D39" s="145" t="n">
        <v>39043.5548263889</v>
      </c>
      <c r="E39" s="125" t="n">
        <v>2243</v>
      </c>
      <c r="F39" s="125" t="n">
        <v>0</v>
      </c>
      <c r="H39" s="143" t="n">
        <f aca="false">I39-'Shorting Summary'!$A$4</f>
        <v>1212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133.943833943834</v>
      </c>
      <c r="K39" s="125" t="n">
        <f aca="false">C39*250/4095</f>
        <v>0</v>
      </c>
      <c r="L39" s="125" t="n">
        <f aca="false">IF(E39=0,0.5*250/4095,E39*250/4095)</f>
        <v>136.935286935287</v>
      </c>
      <c r="M39" s="125" t="n">
        <f aca="false">F39*250/4095</f>
        <v>0</v>
      </c>
      <c r="N39" s="125" t="n">
        <f aca="false">J39/$M$1</f>
        <v>1.33943833943834</v>
      </c>
      <c r="O39" s="125" t="n">
        <f aca="false">K39/$M$1</f>
        <v>0</v>
      </c>
      <c r="P39" s="125" t="n">
        <f aca="false">L39/$M$1</f>
        <v>1.36935286935287</v>
      </c>
      <c r="Q39" s="125" t="n">
        <f aca="false">M39/$M$1</f>
        <v>0</v>
      </c>
      <c r="R39" s="125" t="n">
        <f aca="false">ABS(N39-O39)</f>
        <v>1.33943833943834</v>
      </c>
      <c r="S39" s="125" t="n">
        <f aca="false">ABS(P39-Q39)</f>
        <v>1.36935286935287</v>
      </c>
      <c r="U39" s="125" t="n">
        <f aca="false">ABS((K39*M39-($J$1-J39)*($J$1-L39))/(S39*K39-R39*($J$1-L39)))</f>
        <v>19.7985414767548</v>
      </c>
      <c r="V39" s="125" t="n">
        <f aca="false">IF(R39=($J$1-J39)/U39,$J$1/S39-$M$1,IF(K39=0,$J$1/S39-$M$1,K39/ABS(R39-($J$1-J39)/U39)))</f>
        <v>17.1814534106108</v>
      </c>
      <c r="W39" s="125" t="n">
        <f aca="false">IF(K39=0,ABS(($J$1-J39)/N39-($J$1-J39)/U39),ABS((($J$1-J39)-K39)/(K39/V39+O39)))</f>
        <v>18.4591031373165</v>
      </c>
    </row>
    <row r="40" customFormat="false" ht="12.75" hidden="false" customHeight="false" outlineLevel="0" collapsed="false">
      <c r="A40" s="145" t="n">
        <v>39043.5552893519</v>
      </c>
      <c r="B40" s="125" t="n">
        <v>2482</v>
      </c>
      <c r="C40" s="125" t="n">
        <v>0</v>
      </c>
      <c r="D40" s="145" t="n">
        <v>39043.5553125</v>
      </c>
      <c r="E40" s="125" t="n">
        <v>2538</v>
      </c>
      <c r="F40" s="125" t="n">
        <v>0</v>
      </c>
      <c r="H40" s="143" t="n">
        <f aca="false">I40-'Shorting Summary'!$A$4</f>
        <v>1255.00000020489</v>
      </c>
      <c r="I40" s="143" t="n">
        <f aca="false">86400*(AVERAGE(A40,D40)-'Raw IRMS Data'!$A$2)</f>
        <v>1445.00000020489</v>
      </c>
      <c r="J40" s="125" t="n">
        <f aca="false">IF(B40=0,0.5*250/4095,B40*250/4095)</f>
        <v>151.526251526252</v>
      </c>
      <c r="K40" s="125" t="n">
        <f aca="false">C40*250/4095</f>
        <v>0</v>
      </c>
      <c r="L40" s="125" t="n">
        <f aca="false">IF(E40=0,0.5*250/4095,E40*250/4095)</f>
        <v>154.945054945055</v>
      </c>
      <c r="M40" s="125" t="n">
        <f aca="false">F40*250/4095</f>
        <v>0</v>
      </c>
      <c r="N40" s="125" t="n">
        <f aca="false">J40/$M$1</f>
        <v>1.51526251526252</v>
      </c>
      <c r="O40" s="125" t="n">
        <f aca="false">K40/$M$1</f>
        <v>0</v>
      </c>
      <c r="P40" s="125" t="n">
        <f aca="false">L40/$M$1</f>
        <v>1.54945054945055</v>
      </c>
      <c r="Q40" s="125" t="n">
        <f aca="false">M40/$M$1</f>
        <v>0</v>
      </c>
      <c r="R40" s="125" t="n">
        <f aca="false">ABS(N40-O40)</f>
        <v>1.51526251526252</v>
      </c>
      <c r="S40" s="125" t="n">
        <f aca="false">ABS(P40-Q40)</f>
        <v>1.54945054945055</v>
      </c>
      <c r="U40" s="125" t="n">
        <f aca="false">ABS((K40*M40-($J$1-J40)*($J$1-L40))/(S40*K40-R40*($J$1-L40)))</f>
        <v>5.89766317485899</v>
      </c>
      <c r="V40" s="125" t="n">
        <f aca="false">IF(R40=($J$1-J40)/U40,$J$1/S40-$M$1,IF(K40=0,$J$1/S40-$M$1,K40/ABS(R40-($J$1-J40)/U40)))</f>
        <v>3.56107171000788</v>
      </c>
      <c r="W40" s="125" t="n">
        <f aca="false">IF(K40=0,ABS(($J$1-J40)/N40-($J$1-J40)/U40),ABS((($J$1-J40)-K40)/(K40/V40+O40)))</f>
        <v>4.38240065959648</v>
      </c>
    </row>
    <row r="41" customFormat="false" ht="12.75" hidden="false" customHeight="false" outlineLevel="0" collapsed="false">
      <c r="A41" s="145" t="n">
        <v>39043.555775463</v>
      </c>
      <c r="B41" s="125" t="n">
        <v>2518</v>
      </c>
      <c r="C41" s="125" t="n">
        <v>0</v>
      </c>
      <c r="D41" s="145" t="n">
        <v>39043.5557986111</v>
      </c>
      <c r="E41" s="125" t="n">
        <v>2550</v>
      </c>
      <c r="F41" s="125" t="n">
        <v>0</v>
      </c>
      <c r="H41" s="143" t="n">
        <f aca="false">I41-'Shorting Summary'!$A$4</f>
        <v>1296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153.724053724054</v>
      </c>
      <c r="K41" s="125" t="n">
        <f aca="false">C41*250/4095</f>
        <v>0</v>
      </c>
      <c r="L41" s="125" t="n">
        <f aca="false">IF(E41=0,0.5*250/4095,E41*250/4095)</f>
        <v>155.677655677656</v>
      </c>
      <c r="M41" s="125" t="n">
        <f aca="false">F41*250/4095</f>
        <v>0</v>
      </c>
      <c r="N41" s="125" t="n">
        <f aca="false">J41/$M$1</f>
        <v>1.53724053724054</v>
      </c>
      <c r="O41" s="125" t="n">
        <f aca="false">K41/$M$1</f>
        <v>0</v>
      </c>
      <c r="P41" s="125" t="n">
        <f aca="false">L41/$M$1</f>
        <v>1.55677655677656</v>
      </c>
      <c r="Q41" s="125" t="n">
        <f aca="false">M41/$M$1</f>
        <v>0</v>
      </c>
      <c r="R41" s="125" t="n">
        <f aca="false">ABS(N41-O41)</f>
        <v>1.53724053724054</v>
      </c>
      <c r="S41" s="125" t="n">
        <f aca="false">ABS(P41-Q41)</f>
        <v>1.55677655677656</v>
      </c>
      <c r="U41" s="125" t="n">
        <f aca="false">ABS((K41*M41-($J$1-J41)*($J$1-L41))/(S41*K41-R41*($J$1-L41)))</f>
        <v>4.38363780778395</v>
      </c>
      <c r="V41" s="125" t="n">
        <f aca="false">IF(R41=($J$1-J41)/U41,$J$1/S41-$M$1,IF(K41=0,$J$1/S41-$M$1,K41/ABS(R41-($J$1-J41)/U41)))</f>
        <v>3.07372549019608</v>
      </c>
      <c r="W41" s="125" t="n">
        <f aca="false">IF(K41=0,ABS(($J$1-J41)/N41-($J$1-J41)/U41),ABS((($J$1-J41)-K41)/(K41/V41+O41)))</f>
        <v>2.84639727054341</v>
      </c>
    </row>
    <row r="42" customFormat="false" ht="12.75" hidden="false" customHeight="false" outlineLevel="0" collapsed="false">
      <c r="A42" s="145" t="n">
        <v>39043.5562615741</v>
      </c>
      <c r="B42" s="125" t="n">
        <v>2057</v>
      </c>
      <c r="C42" s="125" t="n">
        <v>0</v>
      </c>
      <c r="D42" s="145" t="n">
        <v>39043.5562847222</v>
      </c>
      <c r="E42" s="125" t="n">
        <v>2517</v>
      </c>
      <c r="F42" s="125" t="n">
        <v>0</v>
      </c>
      <c r="H42" s="143" t="n">
        <f aca="false">I42-'Shorting Summary'!$A$4</f>
        <v>1338.99999972433</v>
      </c>
      <c r="I42" s="143" t="n">
        <f aca="false">86400*(AVERAGE(A42,D42)-'Raw IRMS Data'!$A$2)</f>
        <v>1528.99999972433</v>
      </c>
      <c r="J42" s="125" t="n">
        <f aca="false">IF(B42=0,0.5*250/4095,B42*250/4095)</f>
        <v>125.579975579976</v>
      </c>
      <c r="K42" s="125" t="n">
        <f aca="false">C42*250/4095</f>
        <v>0</v>
      </c>
      <c r="L42" s="125" t="n">
        <f aca="false">IF(E42=0,0.5*250/4095,E42*250/4095)</f>
        <v>153.663003663004</v>
      </c>
      <c r="M42" s="125" t="n">
        <f aca="false">F42*250/4095</f>
        <v>0</v>
      </c>
      <c r="N42" s="125" t="n">
        <f aca="false">J42/$M$1</f>
        <v>1.25579975579976</v>
      </c>
      <c r="O42" s="125" t="n">
        <f aca="false">K42/$M$1</f>
        <v>0</v>
      </c>
      <c r="P42" s="125" t="n">
        <f aca="false">L42/$M$1</f>
        <v>1.53663003663004</v>
      </c>
      <c r="Q42" s="125" t="n">
        <f aca="false">M42/$M$1</f>
        <v>0</v>
      </c>
      <c r="R42" s="125" t="n">
        <f aca="false">ABS(N42-O42)</f>
        <v>1.25579975579976</v>
      </c>
      <c r="S42" s="125" t="n">
        <f aca="false">ABS(P42-Q42)</f>
        <v>1.53663003663004</v>
      </c>
      <c r="U42" s="125" t="n">
        <f aca="false">ABS((K42*M42-($J$1-J42)*($J$1-L42))/(S42*K42-R42*($J$1-L42)))</f>
        <v>27.7773456490034</v>
      </c>
      <c r="V42" s="125" t="n">
        <f aca="false">IF(R42=($J$1-J42)/U42,$J$1/S42-$M$1,IF(K42=0,$J$1/S42-$M$1,K42/ABS(R42-($J$1-J42)/U42)))</f>
        <v>4.42510925705206</v>
      </c>
      <c r="W42" s="125" t="n">
        <f aca="false">IF(K42=0,ABS(($J$1-J42)/N42-($J$1-J42)/U42),ABS((($J$1-J42)-K42)/(K42/V42+O42)))</f>
        <v>26.5215458932036</v>
      </c>
    </row>
    <row r="43" customFormat="false" ht="12.75" hidden="false" customHeight="false" outlineLevel="0" collapsed="false">
      <c r="A43" s="145" t="n">
        <v>39043.5567476852</v>
      </c>
      <c r="B43" s="125" t="n">
        <v>2512</v>
      </c>
      <c r="C43" s="125" t="n">
        <v>0</v>
      </c>
      <c r="D43" s="145" t="n">
        <v>39043.5567708333</v>
      </c>
      <c r="E43" s="125" t="n">
        <v>2353</v>
      </c>
      <c r="F43" s="125" t="n">
        <v>0</v>
      </c>
      <c r="H43" s="143" t="n">
        <f aca="false">I43-'Shorting Summary'!$A$4</f>
        <v>1380.99999948405</v>
      </c>
      <c r="I43" s="143" t="n">
        <f aca="false">86400*(AVERAGE(A43,D43)-'Raw IRMS Data'!$A$2)</f>
        <v>1570.99999948405</v>
      </c>
      <c r="J43" s="125" t="n">
        <f aca="false">IF(B43=0,0.5*250/4095,B43*250/4095)</f>
        <v>153.357753357753</v>
      </c>
      <c r="K43" s="125" t="n">
        <f aca="false">C43*250/4095</f>
        <v>0</v>
      </c>
      <c r="L43" s="125" t="n">
        <f aca="false">IF(E43=0,0.5*250/4095,E43*250/4095)</f>
        <v>143.650793650794</v>
      </c>
      <c r="M43" s="125" t="n">
        <f aca="false">F43*250/4095</f>
        <v>0</v>
      </c>
      <c r="N43" s="125" t="n">
        <f aca="false">J43/$M$1</f>
        <v>1.53357753357753</v>
      </c>
      <c r="O43" s="125" t="n">
        <f aca="false">K43/$M$1</f>
        <v>0</v>
      </c>
      <c r="P43" s="125" t="n">
        <f aca="false">L43/$M$1</f>
        <v>1.43650793650794</v>
      </c>
      <c r="Q43" s="125" t="n">
        <f aca="false">M43/$M$1</f>
        <v>0</v>
      </c>
      <c r="R43" s="125" t="n">
        <f aca="false">ABS(N43-O43)</f>
        <v>1.53357753357753</v>
      </c>
      <c r="S43" s="125" t="n">
        <f aca="false">ABS(P43-Q43)</f>
        <v>1.43650793650794</v>
      </c>
      <c r="U43" s="125" t="n">
        <f aca="false">ABS((K43*M43-($J$1-J43)*($J$1-L43))/(S43*K43-R43*($J$1-L43)))</f>
        <v>4.6329617834395</v>
      </c>
      <c r="V43" s="125" t="n">
        <f aca="false">IF(R43=($J$1-J43)/U43,$J$1/S43-$M$1,IF(K43=0,$J$1/S43-$M$1,K43/ABS(R43-($J$1-J43)/U43)))</f>
        <v>11.7033574160646</v>
      </c>
      <c r="W43" s="125" t="n">
        <f aca="false">IF(K43=0,ABS(($J$1-J43)/N43-($J$1-J43)/U43),ABS((($J$1-J43)-K43)/(K43/V43+O43)))</f>
        <v>3.09938424986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207570207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5</v>
      </c>
      <c r="F3" s="125" t="s">
        <v>192</v>
      </c>
      <c r="G3" s="125" t="s">
        <v>164</v>
      </c>
      <c r="H3" s="125" t="s">
        <v>163</v>
      </c>
      <c r="I3" s="143"/>
      <c r="J3" s="125" t="s">
        <v>171</v>
      </c>
    </row>
    <row r="5" customFormat="false" ht="12.75" hidden="false" customHeight="false" outlineLevel="0" collapsed="false">
      <c r="A5" s="125" t="s">
        <v>206</v>
      </c>
      <c r="B5" s="125" t="s">
        <v>145</v>
      </c>
      <c r="C5" s="125" t="s">
        <v>146</v>
      </c>
      <c r="D5" s="125" t="s">
        <v>20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79</v>
      </c>
      <c r="W5" s="125" t="s">
        <v>208</v>
      </c>
    </row>
    <row r="6" customFormat="false" ht="12.75" hidden="false" customHeight="false" outlineLevel="0" collapsed="false">
      <c r="A6" s="145" t="n">
        <v>39043.5387384259</v>
      </c>
      <c r="B6" s="125" t="n">
        <v>0</v>
      </c>
      <c r="C6" s="125" t="n">
        <v>0</v>
      </c>
      <c r="D6" s="145" t="n">
        <v>39043.53875</v>
      </c>
      <c r="E6" s="125" t="n">
        <v>0</v>
      </c>
      <c r="F6" s="125" t="n">
        <v>0</v>
      </c>
      <c r="H6" s="143" t="n">
        <f aca="false">I6-'Shorting Summary'!$A$4</f>
        <v>-175.500000696629</v>
      </c>
      <c r="I6" s="143" t="n">
        <f aca="false">86400*(AVERAGE(A6,D6)-'Raw IRMS Data'!$A$2)</f>
        <v>14.499999303370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576</v>
      </c>
      <c r="V6" s="125" t="n">
        <f aca="false">IF(R6=($J$1-J6)/U6,$J$1/S6-$M$1,IF(K6=0,$J$1/S6-$M$1,K6/ABS(R6-($J$1-J6)/U6)))</f>
        <v>517576</v>
      </c>
      <c r="W6" s="125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5" t="n">
        <v>39043.539224537</v>
      </c>
      <c r="B7" s="125" t="n">
        <v>0</v>
      </c>
      <c r="C7" s="125" t="n">
        <v>0</v>
      </c>
      <c r="D7" s="145" t="n">
        <v>39043.5392361111</v>
      </c>
      <c r="E7" s="125" t="n">
        <v>0</v>
      </c>
      <c r="F7" s="125" t="n">
        <v>0</v>
      </c>
      <c r="H7" s="143" t="n">
        <f aca="false">I7-'Shorting Summary'!$A$4</f>
        <v>-133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576</v>
      </c>
      <c r="V7" s="125" t="n">
        <f aca="false">IF(R7=($J$1-J7)/U7,$J$1/S7-$M$1,IF(K7=0,$J$1/S7-$M$1,K7/ABS(R7-($J$1-J7)/U7)))</f>
        <v>517576</v>
      </c>
      <c r="W7" s="125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5" t="n">
        <v>39043.5397106482</v>
      </c>
      <c r="B8" s="125" t="n">
        <v>0</v>
      </c>
      <c r="C8" s="125" t="n">
        <v>0</v>
      </c>
      <c r="D8" s="145" t="n">
        <v>39043.5397222222</v>
      </c>
      <c r="E8" s="125" t="n">
        <v>0</v>
      </c>
      <c r="F8" s="125" t="n">
        <v>0</v>
      </c>
      <c r="H8" s="143" t="n">
        <f aca="false">I8-'Shorting Summary'!$A$4</f>
        <v>-91.4999999199063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576</v>
      </c>
      <c r="V8" s="125" t="n">
        <f aca="false">IF(R8=($J$1-J8)/U8,$J$1/S8-$M$1,IF(K8=0,$J$1/S8-$M$1,K8/ABS(R8-($J$1-J8)/U8)))</f>
        <v>517576</v>
      </c>
      <c r="W8" s="125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5" t="n">
        <v>39043.5401967593</v>
      </c>
      <c r="B9" s="125" t="n">
        <v>0</v>
      </c>
      <c r="C9" s="125" t="n">
        <v>0</v>
      </c>
      <c r="D9" s="145" t="n">
        <v>39043.5402083333</v>
      </c>
      <c r="E9" s="125" t="n">
        <v>0</v>
      </c>
      <c r="F9" s="125" t="n">
        <v>0</v>
      </c>
      <c r="H9" s="143" t="n">
        <f aca="false">I9-'Shorting Summary'!$A$4</f>
        <v>-49.5000001601875</v>
      </c>
      <c r="I9" s="143" t="n">
        <f aca="false">86400*(AVERAGE(A9,D9)-'Raw IRMS Data'!$A$2)</f>
        <v>140.49999983981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576</v>
      </c>
      <c r="V9" s="125" t="n">
        <f aca="false">IF(R9=($J$1-J9)/U9,$J$1/S9-$M$1,IF(K9=0,$J$1/S9-$M$1,K9/ABS(R9-($J$1-J9)/U9)))</f>
        <v>517576</v>
      </c>
      <c r="W9" s="125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5" t="n">
        <v>39043.5406828704</v>
      </c>
      <c r="B10" s="125" t="n">
        <v>0</v>
      </c>
      <c r="C10" s="125" t="n">
        <v>0</v>
      </c>
      <c r="D10" s="145" t="n">
        <v>39043.5406944445</v>
      </c>
      <c r="E10" s="125" t="n">
        <v>0</v>
      </c>
      <c r="F10" s="125" t="n">
        <v>0</v>
      </c>
      <c r="H10" s="143" t="n">
        <f aca="false">I10-'Shorting Summary'!$A$4</f>
        <v>-7.50000040046871</v>
      </c>
      <c r="I10" s="143" t="n">
        <f aca="false">86400*(AVERAGE(A10,D10)-'Raw IRMS Data'!$A$2)</f>
        <v>182.499999599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576</v>
      </c>
      <c r="V10" s="125" t="n">
        <f aca="false">IF(R10=($J$1-J10)/U10,$J$1/S10-$M$1,IF(K10=0,$J$1/S10-$M$1,K10/ABS(R10-($J$1-J10)/U10)))</f>
        <v>517576</v>
      </c>
      <c r="W10" s="125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5" t="n">
        <v>39043.5411689815</v>
      </c>
      <c r="B11" s="125" t="n">
        <v>0</v>
      </c>
      <c r="C11" s="125" t="n">
        <v>0</v>
      </c>
      <c r="D11" s="145" t="n">
        <v>39043.5411805556</v>
      </c>
      <c r="E11" s="125" t="n">
        <v>0</v>
      </c>
      <c r="F11" s="125" t="n">
        <v>0</v>
      </c>
      <c r="H11" s="143" t="n">
        <f aca="false">I11-'Shorting Summary'!$A$4</f>
        <v>34.4999993592501</v>
      </c>
      <c r="I11" s="143" t="n">
        <f aca="false">86400*(AVERAGE(A11,D11)-'Raw IRMS Data'!$A$2)</f>
        <v>224.499999359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576</v>
      </c>
      <c r="V11" s="125" t="n">
        <f aca="false">IF(R11=($J$1-J11)/U11,$J$1/S11-$M$1,IF(K11=0,$J$1/S11-$M$1,K11/ABS(R11-($J$1-J11)/U11)))</f>
        <v>517576</v>
      </c>
      <c r="W11" s="125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5" t="n">
        <v>39043.5416550926</v>
      </c>
      <c r="B12" s="125" t="n">
        <v>0</v>
      </c>
      <c r="C12" s="125" t="n">
        <v>0</v>
      </c>
      <c r="D12" s="145" t="n">
        <v>39043.5416666667</v>
      </c>
      <c r="E12" s="125" t="n">
        <v>0</v>
      </c>
      <c r="F12" s="125" t="n">
        <v>0</v>
      </c>
      <c r="H12" s="143" t="n">
        <f aca="false">I12-'Shorting Summary'!$A$4</f>
        <v>76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576</v>
      </c>
      <c r="V12" s="125" t="n">
        <f aca="false">IF(R12=($J$1-J12)/U12,$J$1/S12-$M$1,IF(K12=0,$J$1/S12-$M$1,K12/ABS(R12-($J$1-J12)/U12)))</f>
        <v>517576</v>
      </c>
      <c r="W12" s="125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5" t="n">
        <v>39043.5421412037</v>
      </c>
      <c r="B13" s="125" t="n">
        <v>0</v>
      </c>
      <c r="C13" s="125" t="n">
        <v>0</v>
      </c>
      <c r="D13" s="145" t="n">
        <v>39043.5421527778</v>
      </c>
      <c r="E13" s="125" t="n">
        <v>0</v>
      </c>
      <c r="F13" s="125" t="n">
        <v>0</v>
      </c>
      <c r="H13" s="143" t="n">
        <f aca="false">I13-'Shorting Summary'!$A$4</f>
        <v>118.500000135973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576</v>
      </c>
      <c r="V13" s="125" t="n">
        <f aca="false">IF(R13=($J$1-J13)/U13,$J$1/S13-$M$1,IF(K13=0,$J$1/S13-$M$1,K13/ABS(R13-($J$1-J13)/U13)))</f>
        <v>517576</v>
      </c>
      <c r="W13" s="125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5" t="n">
        <v>39043.5426273148</v>
      </c>
      <c r="B14" s="125" t="n">
        <v>0</v>
      </c>
      <c r="C14" s="125" t="n">
        <v>0</v>
      </c>
      <c r="D14" s="145" t="n">
        <v>39043.5426388889</v>
      </c>
      <c r="E14" s="125" t="n">
        <v>0</v>
      </c>
      <c r="F14" s="125" t="n">
        <v>0</v>
      </c>
      <c r="H14" s="143" t="n">
        <f aca="false">I14-'Shorting Summary'!$A$4</f>
        <v>160.499999895692</v>
      </c>
      <c r="I14" s="143" t="n">
        <f aca="false">86400*(AVERAGE(A14,D14)-'Raw IRMS Data'!$A$2)</f>
        <v>350.49999989569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576</v>
      </c>
      <c r="V14" s="125" t="n">
        <f aca="false">IF(R14=($J$1-J14)/U14,$J$1/S14-$M$1,IF(K14=0,$J$1/S14-$M$1,K14/ABS(R14-($J$1-J14)/U14)))</f>
        <v>517576</v>
      </c>
      <c r="W14" s="125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5" t="n">
        <v>39043.5431134259</v>
      </c>
      <c r="B15" s="125" t="n">
        <v>0</v>
      </c>
      <c r="C15" s="125" t="n">
        <v>0</v>
      </c>
      <c r="D15" s="145" t="n">
        <v>39043.543125</v>
      </c>
      <c r="E15" s="125" t="n">
        <v>0</v>
      </c>
      <c r="F15" s="125" t="n">
        <v>0</v>
      </c>
      <c r="H15" s="143" t="n">
        <f aca="false">I15-'Shorting Summary'!$A$4</f>
        <v>202.499999655411</v>
      </c>
      <c r="I15" s="143" t="n">
        <f aca="false">86400*(AVERAGE(A15,D15)-'Raw IRMS Data'!$A$2)</f>
        <v>392.49999965541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576</v>
      </c>
      <c r="V15" s="125" t="n">
        <f aca="false">IF(R15=($J$1-J15)/U15,$J$1/S15-$M$1,IF(K15=0,$J$1/S15-$M$1,K15/ABS(R15-($J$1-J15)/U15)))</f>
        <v>517576</v>
      </c>
      <c r="W15" s="125" t="n">
        <f aca="false">IF(K15=0,ABS(($J$1-J15)/N15-($J$1-J15)/U15),ABS((($J$1-J15)-K15)/(K15/V15+O15)))</f>
        <v>517575.99969475</v>
      </c>
    </row>
    <row r="16" customFormat="false" ht="12.75" hidden="false" customHeight="false" outlineLevel="0" collapsed="false">
      <c r="A16" s="145" t="n">
        <v>39043.543599537</v>
      </c>
      <c r="B16" s="125" t="n">
        <v>0</v>
      </c>
      <c r="C16" s="125" t="n">
        <v>0</v>
      </c>
      <c r="D16" s="145" t="n">
        <v>39043.5436111111</v>
      </c>
      <c r="E16" s="125" t="n">
        <v>0</v>
      </c>
      <c r="F16" s="125" t="n">
        <v>0</v>
      </c>
      <c r="H16" s="143" t="n">
        <f aca="false">I16-'Shorting Summary'!$A$4</f>
        <v>244.499999415129</v>
      </c>
      <c r="I16" s="143" t="n">
        <f aca="false">86400*(AVERAGE(A16,D16)-'Raw IRMS Data'!$A$2)</f>
        <v>434.499999415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576</v>
      </c>
      <c r="V16" s="125" t="n">
        <f aca="false">IF(R16=($J$1-J16)/U16,$J$1/S16-$M$1,IF(K16=0,$J$1/S16-$M$1,K16/ABS(R16-($J$1-J16)/U16)))</f>
        <v>517576</v>
      </c>
      <c r="W16" s="125" t="n">
        <f aca="false">IF(K16=0,ABS(($J$1-J16)/N16-($J$1-J16)/U16),ABS((($J$1-J16)-K16)/(K16/V16+O16)))</f>
        <v>517575.99969475</v>
      </c>
    </row>
    <row r="17" customFormat="false" ht="12.75" hidden="false" customHeight="false" outlineLevel="0" collapsed="false">
      <c r="A17" s="145" t="n">
        <v>39043.5440856482</v>
      </c>
      <c r="B17" s="125" t="n">
        <v>0</v>
      </c>
      <c r="C17" s="125" t="n">
        <v>0</v>
      </c>
      <c r="D17" s="145" t="n">
        <v>39043.5440972222</v>
      </c>
      <c r="E17" s="125" t="n">
        <v>0</v>
      </c>
      <c r="F17" s="125" t="n">
        <v>0</v>
      </c>
      <c r="H17" s="143" t="n">
        <f aca="false">I17-'Shorting Summary'!$A$4</f>
        <v>286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576</v>
      </c>
      <c r="V17" s="125" t="n">
        <f aca="false">IF(R17=($J$1-J17)/U17,$J$1/S17-$M$1,IF(K17=0,$J$1/S17-$M$1,K17/ABS(R17-($J$1-J17)/U17)))</f>
        <v>517576</v>
      </c>
      <c r="W17" s="125" t="n">
        <f aca="false">IF(K17=0,ABS(($J$1-J17)/N17-($J$1-J17)/U17),ABS((($J$1-J17)-K17)/(K17/V17+O17)))</f>
        <v>517575.99969475</v>
      </c>
    </row>
    <row r="18" customFormat="false" ht="12.75" hidden="false" customHeight="false" outlineLevel="0" collapsed="false">
      <c r="A18" s="145" t="n">
        <v>39043.5445717593</v>
      </c>
      <c r="B18" s="125" t="n">
        <v>616</v>
      </c>
      <c r="C18" s="125" t="n">
        <v>1</v>
      </c>
      <c r="D18" s="145" t="n">
        <v>39043.5445833333</v>
      </c>
      <c r="E18" s="125" t="n">
        <v>0</v>
      </c>
      <c r="F18" s="125" t="n">
        <v>0</v>
      </c>
      <c r="H18" s="143" t="n">
        <f aca="false">I18-'Shorting Summary'!$A$4</f>
        <v>328.500000191852</v>
      </c>
      <c r="I18" s="143" t="n">
        <f aca="false">86400*(AVERAGE(A18,D18)-'Raw IRMS Data'!$A$2)</f>
        <v>518.500000191853</v>
      </c>
      <c r="J18" s="125" t="n">
        <f aca="false">IF(B18=0,0.5*250/4095,B18*250/4095)</f>
        <v>37.606837606837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37606837606837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375457875457875</v>
      </c>
      <c r="S18" s="125" t="n">
        <f aca="false">ABS(P18-Q18)</f>
        <v>0.000305250305250305</v>
      </c>
      <c r="U18" s="125" t="n">
        <f aca="false">ABS((K18*M18-($J$1-J18)*($J$1-L18))/(S18*K18-R18*($J$1-L18)))</f>
        <v>320.712295876895</v>
      </c>
      <c r="V18" s="125" t="n">
        <f aca="false">IF(R18=($J$1-J18)/U18,$J$1/S18-$M$1,IF(K18=0,$J$1/S18-$M$1,K18/ABS(R18-($J$1-J18)/U18)))</f>
        <v>517576.00001621</v>
      </c>
      <c r="W18" s="125" t="n">
        <f aca="false">IF(K18=0,ABS(($J$1-J18)/N18-($J$1-J18)/U18),ABS((($J$1-J18)-K18)/(K18/V18+O18)))</f>
        <v>197099.918651822</v>
      </c>
    </row>
    <row r="19" customFormat="false" ht="12.75" hidden="false" customHeight="false" outlineLevel="0" collapsed="false">
      <c r="A19" s="145" t="n">
        <v>39043.5450578704</v>
      </c>
      <c r="B19" s="125" t="n">
        <v>1576</v>
      </c>
      <c r="C19" s="125" t="n">
        <v>41</v>
      </c>
      <c r="D19" s="145" t="n">
        <v>39043.5450694444</v>
      </c>
      <c r="E19" s="125" t="n">
        <v>1115</v>
      </c>
      <c r="F19" s="125" t="n">
        <v>6</v>
      </c>
      <c r="H19" s="143" t="n">
        <f aca="false">I19-'Shorting Summary'!$A$4</f>
        <v>370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96.2148962148962</v>
      </c>
      <c r="K19" s="125" t="n">
        <f aca="false">C19*250/4095</f>
        <v>2.5030525030525</v>
      </c>
      <c r="L19" s="125" t="n">
        <f aca="false">IF(E19=0,0.5*250/4095,E19*250/4095)</f>
        <v>68.0708180708181</v>
      </c>
      <c r="M19" s="125" t="n">
        <f aca="false">F19*250/4095</f>
        <v>0.366300366300366</v>
      </c>
      <c r="N19" s="125" t="n">
        <f aca="false">J19/$M$1</f>
        <v>0.962148962148962</v>
      </c>
      <c r="O19" s="125" t="n">
        <f aca="false">K19/$M$1</f>
        <v>0.025030525030525</v>
      </c>
      <c r="P19" s="125" t="n">
        <f aca="false">L19/$M$1</f>
        <v>0.680708180708181</v>
      </c>
      <c r="Q19" s="125" t="n">
        <f aca="false">M19/$M$1</f>
        <v>0.00366300366300366</v>
      </c>
      <c r="R19" s="125" t="n">
        <f aca="false">ABS(N19-O19)</f>
        <v>0.937118437118437</v>
      </c>
      <c r="S19" s="125" t="n">
        <f aca="false">ABS(P19-Q19)</f>
        <v>0.677045177045177</v>
      </c>
      <c r="U19" s="125" t="n">
        <f aca="false">ABS((K19*M19-($J$1-J19)*($J$1-L19))/(S19*K19-R19*($J$1-L19)))</f>
        <v>67.2951495357327</v>
      </c>
      <c r="V19" s="125" t="n">
        <f aca="false">IF(R19=($J$1-J19)/U19,$J$1/S19-$M$1,IF(K19=0,$J$1/S19-$M$1,K19/ABS(R19-($J$1-J19)/U19)))</f>
        <v>133.933402293062</v>
      </c>
      <c r="W19" s="125" t="n">
        <f aca="false">IF(K19=0,ABS(($J$1-J19)/N19-($J$1-J19)/U19),ABS((($J$1-J19)-K19)/(K19/V19+O19)))</f>
        <v>1356.44429968953</v>
      </c>
    </row>
    <row r="20" customFormat="false" ht="12.75" hidden="false" customHeight="false" outlineLevel="0" collapsed="false">
      <c r="A20" s="145" t="n">
        <v>39043.5455439815</v>
      </c>
      <c r="B20" s="125" t="n">
        <v>2190</v>
      </c>
      <c r="C20" s="125" t="n">
        <v>14</v>
      </c>
      <c r="D20" s="145" t="n">
        <v>39043.5455555556</v>
      </c>
      <c r="E20" s="125" t="n">
        <v>1566</v>
      </c>
      <c r="F20" s="125" t="n">
        <v>5</v>
      </c>
      <c r="H20" s="143" t="n">
        <f aca="false">I20-'Shorting Summary'!$A$4</f>
        <v>412.49999971129</v>
      </c>
      <c r="I20" s="143" t="n">
        <f aca="false">86400*(AVERAGE(A20,D20)-'Raw IRMS Data'!$A$2)</f>
        <v>602.49999971129</v>
      </c>
      <c r="J20" s="125" t="n">
        <f aca="false">IF(B20=0,0.5*250/4095,B20*250/4095)</f>
        <v>133.699633699634</v>
      </c>
      <c r="K20" s="125" t="n">
        <f aca="false">C20*250/4095</f>
        <v>0.854700854700855</v>
      </c>
      <c r="L20" s="125" t="n">
        <f aca="false">IF(E20=0,0.5*250/4095,E20*250/4095)</f>
        <v>95.6043956043956</v>
      </c>
      <c r="M20" s="125" t="n">
        <f aca="false">F20*250/4095</f>
        <v>0.305250305250305</v>
      </c>
      <c r="N20" s="125" t="n">
        <f aca="false">J20/$M$1</f>
        <v>1.33699633699634</v>
      </c>
      <c r="O20" s="125" t="n">
        <f aca="false">K20/$M$1</f>
        <v>0.00854700854700855</v>
      </c>
      <c r="P20" s="125" t="n">
        <f aca="false">L20/$M$1</f>
        <v>0.956043956043956</v>
      </c>
      <c r="Q20" s="125" t="n">
        <f aca="false">M20/$M$1</f>
        <v>0.00305250305250305</v>
      </c>
      <c r="R20" s="125" t="n">
        <f aca="false">ABS(N20-O20)</f>
        <v>1.32844932844933</v>
      </c>
      <c r="S20" s="125" t="n">
        <f aca="false">ABS(P20-Q20)</f>
        <v>0.952991452991453</v>
      </c>
      <c r="U20" s="125" t="n">
        <f aca="false">ABS((K20*M20-($J$1-J20)*($J$1-L20))/(S20*K20-R20*($J$1-L20)))</f>
        <v>18.4863558981057</v>
      </c>
      <c r="V20" s="125" t="n">
        <f aca="false">IF(R20=($J$1-J20)/U20,$J$1/S20-$M$1,IF(K20=0,$J$1/S20-$M$1,K20/ABS(R20-($J$1-J20)/U20)))</f>
        <v>66.6500201197674</v>
      </c>
      <c r="W20" s="125" t="n">
        <f aca="false">IF(K20=0,ABS(($J$1-J20)/N20-($J$1-J20)/U20),ABS((($J$1-J20)-K20)/(K20/V20+O20)))</f>
        <v>1098.06401957247</v>
      </c>
    </row>
    <row r="21" customFormat="false" ht="12.75" hidden="false" customHeight="false" outlineLevel="0" collapsed="false">
      <c r="A21" s="145" t="n">
        <v>39043.5460300926</v>
      </c>
      <c r="B21" s="125" t="n">
        <v>2387</v>
      </c>
      <c r="C21" s="125" t="n">
        <v>9</v>
      </c>
      <c r="D21" s="145" t="n">
        <v>39043.5460416667</v>
      </c>
      <c r="E21" s="125" t="n">
        <v>1917</v>
      </c>
      <c r="F21" s="125" t="n">
        <v>9</v>
      </c>
      <c r="H21" s="143" t="n">
        <f aca="false">I21-'Shorting Summary'!$A$4</f>
        <v>454.499999471009</v>
      </c>
      <c r="I21" s="143" t="n">
        <f aca="false">86400*(AVERAGE(A21,D21)-'Raw IRMS Data'!$A$2)</f>
        <v>644.499999471009</v>
      </c>
      <c r="J21" s="125" t="n">
        <f aca="false">IF(B21=0,0.5*250/4095,B21*250/4095)</f>
        <v>145.726495726496</v>
      </c>
      <c r="K21" s="125" t="n">
        <f aca="false">C21*250/4095</f>
        <v>0.54945054945055</v>
      </c>
      <c r="L21" s="125" t="n">
        <f aca="false">IF(E21=0,0.5*250/4095,E21*250/4095)</f>
        <v>117.032967032967</v>
      </c>
      <c r="M21" s="125" t="n">
        <f aca="false">F21*250/4095</f>
        <v>0.54945054945055</v>
      </c>
      <c r="N21" s="125" t="n">
        <f aca="false">J21/$M$1</f>
        <v>1.45726495726496</v>
      </c>
      <c r="O21" s="125" t="n">
        <f aca="false">K21/$M$1</f>
        <v>0.0054945054945055</v>
      </c>
      <c r="P21" s="125" t="n">
        <f aca="false">L21/$M$1</f>
        <v>1.17032967032967</v>
      </c>
      <c r="Q21" s="125" t="n">
        <f aca="false">M21/$M$1</f>
        <v>0.0054945054945055</v>
      </c>
      <c r="R21" s="125" t="n">
        <f aca="false">ABS(N21-O21)</f>
        <v>1.45177045177045</v>
      </c>
      <c r="S21" s="125" t="n">
        <f aca="false">ABS(P21-Q21)</f>
        <v>1.16483516483517</v>
      </c>
      <c r="U21" s="125" t="n">
        <f aca="false">ABS((K21*M21-($J$1-J21)*($J$1-L21))/(S21*K21-R21*($J$1-L21)))</f>
        <v>8.55540723196377</v>
      </c>
      <c r="V21" s="125" t="n">
        <f aca="false">IF(R21=($J$1-J21)/U21,$J$1/S21-$M$1,IF(K21=0,$J$1/S21-$M$1,K21/ABS(R21-($J$1-J21)/U21)))</f>
        <v>37.2408888721323</v>
      </c>
      <c r="W21" s="125" t="n">
        <f aca="false">IF(K21=0,ABS(($J$1-J21)/N21-($J$1-J21)/U21),ABS((($J$1-J21)-K21)/(K21/V21+O21)))</f>
        <v>580.034635134295</v>
      </c>
    </row>
    <row r="22" customFormat="false" ht="12.75" hidden="false" customHeight="false" outlineLevel="0" collapsed="false">
      <c r="A22" s="145" t="n">
        <v>39043.5465162037</v>
      </c>
      <c r="B22" s="125" t="n">
        <v>1988</v>
      </c>
      <c r="C22" s="125" t="n">
        <v>4</v>
      </c>
      <c r="D22" s="145" t="n">
        <v>39043.5465277778</v>
      </c>
      <c r="E22" s="125" t="n">
        <v>1910</v>
      </c>
      <c r="F22" s="125" t="n">
        <v>2</v>
      </c>
      <c r="H22" s="143" t="n">
        <f aca="false">I22-'Shorting Summary'!$A$4</f>
        <v>496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121.367521367521</v>
      </c>
      <c r="K22" s="125" t="n">
        <f aca="false">C22*250/4095</f>
        <v>0.244200244200244</v>
      </c>
      <c r="L22" s="125" t="n">
        <f aca="false">IF(E22=0,0.5*250/4095,E22*250/4095)</f>
        <v>116.605616605617</v>
      </c>
      <c r="M22" s="125" t="n">
        <f aca="false">F22*250/4095</f>
        <v>0.122100122100122</v>
      </c>
      <c r="N22" s="125" t="n">
        <f aca="false">J22/$M$1</f>
        <v>1.21367521367521</v>
      </c>
      <c r="O22" s="125" t="n">
        <f aca="false">K22/$M$1</f>
        <v>0.00244200244200244</v>
      </c>
      <c r="P22" s="125" t="n">
        <f aca="false">L22/$M$1</f>
        <v>1.16605616605617</v>
      </c>
      <c r="Q22" s="125" t="n">
        <f aca="false">M22/$M$1</f>
        <v>0.00122100122100122</v>
      </c>
      <c r="R22" s="125" t="n">
        <f aca="false">ABS(N22-O22)</f>
        <v>1.21123321123321</v>
      </c>
      <c r="S22" s="125" t="n">
        <f aca="false">ABS(P22-Q22)</f>
        <v>1.16483516483517</v>
      </c>
      <c r="U22" s="125" t="n">
        <f aca="false">ABS((K22*M22-($J$1-J22)*($J$1-L22))/(S22*K22-R22*($J$1-L22)))</f>
        <v>30.4330659301797</v>
      </c>
      <c r="V22" s="125" t="n">
        <f aca="false">IF(R22=($J$1-J22)/U22,$J$1/S22-$M$1,IF(K22=0,$J$1/S22-$M$1,K22/ABS(R22-($J$1-J22)/U22)))</f>
        <v>35.6773923797976</v>
      </c>
      <c r="W22" s="125" t="n">
        <f aca="false">IF(K22=0,ABS(($J$1-J22)/N22-($J$1-J22)/U22),ABS((($J$1-J22)-K22)/(K22/V22+O22)))</f>
        <v>3920.56533779461</v>
      </c>
    </row>
    <row r="23" customFormat="false" ht="12.75" hidden="false" customHeight="false" outlineLevel="0" collapsed="false">
      <c r="A23" s="145" t="n">
        <v>39043.5470023148</v>
      </c>
      <c r="B23" s="125" t="n">
        <v>2325</v>
      </c>
      <c r="C23" s="125" t="n">
        <v>1</v>
      </c>
      <c r="D23" s="145" t="n">
        <v>39043.5470138889</v>
      </c>
      <c r="E23" s="125" t="n">
        <v>1962</v>
      </c>
      <c r="F23" s="125" t="n">
        <v>0</v>
      </c>
      <c r="H23" s="143" t="n">
        <f aca="false">I23-'Shorting Summary'!$A$4</f>
        <v>538.500000247732</v>
      </c>
      <c r="I23" s="143" t="n">
        <f aca="false">86400*(AVERAGE(A23,D23)-'Raw IRMS Data'!$A$2)</f>
        <v>728.500000247732</v>
      </c>
      <c r="J23" s="125" t="n">
        <f aca="false">IF(B23=0,0.5*250/4095,B23*250/4095)</f>
        <v>141.941391941392</v>
      </c>
      <c r="K23" s="125" t="n">
        <f aca="false">C23*250/4095</f>
        <v>0.0610500610500611</v>
      </c>
      <c r="L23" s="125" t="n">
        <f aca="false">IF(E23=0,0.5*250/4095,E23*250/4095)</f>
        <v>119.78021978022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.000610500610500611</v>
      </c>
      <c r="P23" s="125" t="n">
        <f aca="false">L23/$M$1</f>
        <v>1.1978021978022</v>
      </c>
      <c r="Q23" s="125" t="n">
        <f aca="false">M23/$M$1</f>
        <v>0</v>
      </c>
      <c r="R23" s="125" t="n">
        <f aca="false">ABS(N23-O23)</f>
        <v>1.41880341880342</v>
      </c>
      <c r="S23" s="125" t="n">
        <f aca="false">ABS(P23-Q23)</f>
        <v>1.1978021978022</v>
      </c>
      <c r="U23" s="125" t="n">
        <f aca="false">ABS((K23*M23-($J$1-J23)*($J$1-L23))/(S23*K23-R23*($J$1-L23)))</f>
        <v>11.3483417505814</v>
      </c>
      <c r="V23" s="125" t="n">
        <f aca="false">IF(R23=($J$1-J23)/U23,$J$1/S23-$M$1,IF(K23=0,$J$1/S23-$M$1,K23/ABS(R23-($J$1-J23)/U23)))</f>
        <v>31.9255861365955</v>
      </c>
      <c r="W23" s="125" t="n">
        <f aca="false">IF(K23=0,ABS(($J$1-J23)/N23-($J$1-J23)/U23),ABS((($J$1-J23)-K23)/(K23/V23+O23)))</f>
        <v>6349.51531073493</v>
      </c>
    </row>
    <row r="24" customFormat="false" ht="12.75" hidden="false" customHeight="false" outlineLevel="0" collapsed="false">
      <c r="A24" s="145" t="n">
        <v>39043.5474884259</v>
      </c>
      <c r="B24" s="125" t="n">
        <v>2038</v>
      </c>
      <c r="C24" s="125" t="n">
        <v>0</v>
      </c>
      <c r="D24" s="145" t="n">
        <v>39043.5475</v>
      </c>
      <c r="E24" s="125" t="n">
        <v>2105</v>
      </c>
      <c r="F24" s="125" t="n">
        <v>0</v>
      </c>
      <c r="H24" s="143" t="n">
        <f aca="false">I24-'Shorting Summary'!$A$4</f>
        <v>580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124.420024420024</v>
      </c>
      <c r="K24" s="125" t="n">
        <f aca="false">C24*250/4095</f>
        <v>0</v>
      </c>
      <c r="L24" s="125" t="n">
        <f aca="false">IF(E24=0,0.5*250/4095,E24*250/4095)</f>
        <v>128.510378510379</v>
      </c>
      <c r="M24" s="125" t="n">
        <f aca="false">F24*250/4095</f>
        <v>0</v>
      </c>
      <c r="N24" s="125" t="n">
        <f aca="false">J24/$M$1</f>
        <v>1.24420024420024</v>
      </c>
      <c r="O24" s="125" t="n">
        <f aca="false">K24/$M$1</f>
        <v>0</v>
      </c>
      <c r="P24" s="125" t="n">
        <f aca="false">L24/$M$1</f>
        <v>1.28510378510379</v>
      </c>
      <c r="Q24" s="125" t="n">
        <f aca="false">M24/$M$1</f>
        <v>0</v>
      </c>
      <c r="R24" s="125" t="n">
        <f aca="false">ABS(N24-O24)</f>
        <v>1.24420024420024</v>
      </c>
      <c r="S24" s="125" t="n">
        <f aca="false">ABS(P24-Q24)</f>
        <v>1.28510378510379</v>
      </c>
      <c r="U24" s="125" t="n">
        <f aca="false">ABS((K24*M24-($J$1-J24)*($J$1-L24))/(S24*K24-R24*($J$1-L24)))</f>
        <v>27.0058881256134</v>
      </c>
      <c r="V24" s="125" t="n">
        <f aca="false">IF(R24=($J$1-J24)/U24,$J$1/S24-$M$1,IF(K24=0,$J$1/S24-$M$1,K24/ABS(R24-($J$1-J24)/U24)))</f>
        <v>22.9634204275535</v>
      </c>
      <c r="W24" s="125" t="n">
        <f aca="false">IF(K24=0,ABS(($J$1-J24)/N24-($J$1-J24)/U24),ABS((($J$1-J24)-K24)/(K24/V24+O24)))</f>
        <v>25.7616878814131</v>
      </c>
    </row>
    <row r="25" customFormat="false" ht="12.75" hidden="false" customHeight="false" outlineLevel="0" collapsed="false">
      <c r="A25" s="145" t="n">
        <v>39043.547974537</v>
      </c>
      <c r="B25" s="125" t="n">
        <v>2265</v>
      </c>
      <c r="C25" s="125" t="n">
        <v>0</v>
      </c>
      <c r="D25" s="145" t="n">
        <v>39043.5479861111</v>
      </c>
      <c r="E25" s="125" t="n">
        <v>2540</v>
      </c>
      <c r="F25" s="125" t="n">
        <v>0</v>
      </c>
      <c r="H25" s="143" t="n">
        <f aca="false">I25-'Shorting Summary'!$A$4</f>
        <v>622.499999767169</v>
      </c>
      <c r="I25" s="143" t="n">
        <f aca="false">86400*(AVERAGE(A25,D25)-'Raw IRMS Data'!$A$2)</f>
        <v>812.499999767169</v>
      </c>
      <c r="J25" s="125" t="n">
        <f aca="false">IF(B25=0,0.5*250/4095,B25*250/4095)</f>
        <v>138.278388278388</v>
      </c>
      <c r="K25" s="125" t="n">
        <f aca="false">C25*250/4095</f>
        <v>0</v>
      </c>
      <c r="L25" s="125" t="n">
        <f aca="false">IF(E25=0,0.5*250/4095,E25*250/4095)</f>
        <v>155.067155067155</v>
      </c>
      <c r="M25" s="125" t="n">
        <f aca="false">F25*250/4095</f>
        <v>0</v>
      </c>
      <c r="N25" s="125" t="n">
        <f aca="false">J25/$M$1</f>
        <v>1.38278388278388</v>
      </c>
      <c r="O25" s="125" t="n">
        <f aca="false">K25/$M$1</f>
        <v>0</v>
      </c>
      <c r="P25" s="125" t="n">
        <f aca="false">L25/$M$1</f>
        <v>1.55067155067155</v>
      </c>
      <c r="Q25" s="125" t="n">
        <f aca="false">M25/$M$1</f>
        <v>0</v>
      </c>
      <c r="R25" s="125" t="n">
        <f aca="false">ABS(N25-O25)</f>
        <v>1.38278388278388</v>
      </c>
      <c r="S25" s="125" t="n">
        <f aca="false">ABS(P25-Q25)</f>
        <v>1.55067155067155</v>
      </c>
      <c r="U25" s="125" t="n">
        <f aca="false">ABS((K25*M25-($J$1-J25)*($J$1-L25))/(S25*K25-R25*($J$1-L25)))</f>
        <v>14.2772626931567</v>
      </c>
      <c r="V25" s="125" t="n">
        <f aca="false">IF(R25=($J$1-J25)/U25,$J$1/S25-$M$1,IF(K25=0,$J$1/S25-$M$1,K25/ABS(R25-($J$1-J25)/U25)))</f>
        <v>1.90472440944883</v>
      </c>
      <c r="W25" s="125" t="n">
        <f aca="false">IF(K25=0,ABS(($J$1-J25)/N25-($J$1-J25)/U25),ABS((($J$1-J25)-K25)/(K25/V25+O25)))</f>
        <v>12.8944788103728</v>
      </c>
    </row>
    <row r="26" customFormat="false" ht="12.75" hidden="false" customHeight="false" outlineLevel="0" collapsed="false">
      <c r="A26" s="145" t="n">
        <v>39043.5484606482</v>
      </c>
      <c r="B26" s="125" t="n">
        <v>1968</v>
      </c>
      <c r="C26" s="125" t="n">
        <v>1</v>
      </c>
      <c r="D26" s="145" t="n">
        <v>39043.5484722222</v>
      </c>
      <c r="E26" s="125" t="n">
        <v>2043</v>
      </c>
      <c r="F26" s="125" t="n">
        <v>0</v>
      </c>
      <c r="H26" s="143" t="n">
        <f aca="false">I26-'Shorting Summary'!$A$4</f>
        <v>664.499999526888</v>
      </c>
      <c r="I26" s="143" t="n">
        <f aca="false">86400*(AVERAGE(A26,D26)-'Raw IRMS Data'!$A$2)</f>
        <v>854.499999526888</v>
      </c>
      <c r="J26" s="125" t="n">
        <f aca="false">IF(B26=0,0.5*250/4095,B26*250/4095)</f>
        <v>120.14652014652</v>
      </c>
      <c r="K26" s="125" t="n">
        <f aca="false">C26*250/4095</f>
        <v>0.0610500610500611</v>
      </c>
      <c r="L26" s="125" t="n">
        <f aca="false">IF(E26=0,0.5*250/4095,E26*250/4095)</f>
        <v>124.725274725275</v>
      </c>
      <c r="M26" s="125" t="n">
        <f aca="false">F26*250/4095</f>
        <v>0</v>
      </c>
      <c r="N26" s="125" t="n">
        <f aca="false">J26/$M$1</f>
        <v>1.2014652014652</v>
      </c>
      <c r="O26" s="125" t="n">
        <f aca="false">K26/$M$1</f>
        <v>0.000610500610500611</v>
      </c>
      <c r="P26" s="125" t="n">
        <f aca="false">L26/$M$1</f>
        <v>1.24725274725275</v>
      </c>
      <c r="Q26" s="125" t="n">
        <f aca="false">M26/$M$1</f>
        <v>0</v>
      </c>
      <c r="R26" s="125" t="n">
        <f aca="false">ABS(N26-O26)</f>
        <v>1.2008547008547</v>
      </c>
      <c r="S26" s="125" t="n">
        <f aca="false">ABS(P26-Q26)</f>
        <v>1.24725274725275</v>
      </c>
      <c r="U26" s="125" t="n">
        <f aca="false">ABS((K26*M26-($J$1-J26)*($J$1-L26))/(S26*K26-R26*($J$1-L26)))</f>
        <v>31.5995792586043</v>
      </c>
      <c r="V26" s="125" t="n">
        <f aca="false">IF(R26=($J$1-J26)/U26,$J$1/S26-$M$1,IF(K26=0,$J$1/S26-$M$1,K26/ABS(R26-($J$1-J26)/U26)))</f>
        <v>26.6950562897688</v>
      </c>
      <c r="W26" s="125" t="n">
        <f aca="false">IF(K26=0,ABS(($J$1-J26)/N26-($J$1-J26)/U26),ABS((($J$1-J26)-K26)/(K26/V26+O26)))</f>
        <v>13050.5360263944</v>
      </c>
    </row>
    <row r="27" customFormat="false" ht="12.75" hidden="false" customHeight="false" outlineLevel="0" collapsed="false">
      <c r="A27" s="145" t="n">
        <v>39043.5489467593</v>
      </c>
      <c r="B27" s="125" t="n">
        <v>2360</v>
      </c>
      <c r="C27" s="125" t="n">
        <v>1</v>
      </c>
      <c r="D27" s="145" t="n">
        <v>39043.5489583333</v>
      </c>
      <c r="E27" s="125" t="n">
        <v>2097</v>
      </c>
      <c r="F27" s="125" t="n">
        <v>1</v>
      </c>
      <c r="H27" s="143" t="n">
        <f aca="false">I27-'Shorting Summary'!$A$4</f>
        <v>706.499999286607</v>
      </c>
      <c r="I27" s="143" t="n">
        <f aca="false">86400*(AVERAGE(A27,D27)-'Raw IRMS Data'!$A$2)</f>
        <v>896.499999286607</v>
      </c>
      <c r="J27" s="125" t="n">
        <f aca="false">IF(B27=0,0.5*250/4095,B27*250/4095)</f>
        <v>144.078144078144</v>
      </c>
      <c r="K27" s="125" t="n">
        <f aca="false">C27*250/4095</f>
        <v>0.0610500610500611</v>
      </c>
      <c r="L27" s="125" t="n">
        <f aca="false">IF(E27=0,0.5*250/4095,E27*250/4095)</f>
        <v>128.021978021978</v>
      </c>
      <c r="M27" s="125" t="n">
        <f aca="false">F27*250/4095</f>
        <v>0.0610500610500611</v>
      </c>
      <c r="N27" s="125" t="n">
        <f aca="false">J27/$M$1</f>
        <v>1.44078144078144</v>
      </c>
      <c r="O27" s="125" t="n">
        <f aca="false">K27/$M$1</f>
        <v>0.000610500610500611</v>
      </c>
      <c r="P27" s="125" t="n">
        <f aca="false">L27/$M$1</f>
        <v>1.28021978021978</v>
      </c>
      <c r="Q27" s="125" t="n">
        <f aca="false">M27/$M$1</f>
        <v>0.000610500610500611</v>
      </c>
      <c r="R27" s="125" t="n">
        <f aca="false">ABS(N27-O27)</f>
        <v>1.44017094017094</v>
      </c>
      <c r="S27" s="125" t="n">
        <f aca="false">ABS(P27-Q27)</f>
        <v>1.27960927960928</v>
      </c>
      <c r="U27" s="125" t="n">
        <f aca="false">ABS((K27*M27-($J$1-J27)*($J$1-L27))/(S27*K27-R27*($J$1-L27)))</f>
        <v>9.69867170113268</v>
      </c>
      <c r="V27" s="125" t="n">
        <f aca="false">IF(R27=($J$1-J27)/U27,$J$1/S27-$M$1,IF(K27=0,$J$1/S27-$M$1,K27/ABS(R27-($J$1-J27)/U27)))</f>
        <v>23.5595971897212</v>
      </c>
      <c r="W27" s="125" t="n">
        <f aca="false">IF(K27=0,ABS(($J$1-J27)/N27-($J$1-J27)/U27),ABS((($J$1-J27)-K27)/(K27/V27+O27)))</f>
        <v>4335.54441001727</v>
      </c>
    </row>
    <row r="28" customFormat="false" ht="12.75" hidden="false" customHeight="false" outlineLevel="0" collapsed="false">
      <c r="A28" s="145" t="n">
        <v>39043.5494328704</v>
      </c>
      <c r="B28" s="125" t="n">
        <v>2194</v>
      </c>
      <c r="C28" s="125" t="n">
        <v>0</v>
      </c>
      <c r="D28" s="145" t="n">
        <v>39043.5494444444</v>
      </c>
      <c r="E28" s="125" t="n">
        <v>2149</v>
      </c>
      <c r="F28" s="125" t="n">
        <v>1</v>
      </c>
      <c r="H28" s="143" t="n">
        <f aca="false">I28-'Shorting Summary'!$A$4</f>
        <v>748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133.943833943834</v>
      </c>
      <c r="K28" s="125" t="n">
        <f aca="false">C28*250/4095</f>
        <v>0</v>
      </c>
      <c r="L28" s="125" t="n">
        <f aca="false">IF(E28=0,0.5*250/4095,E28*250/4095)</f>
        <v>131.196581196581</v>
      </c>
      <c r="M28" s="125" t="n">
        <f aca="false">F28*250/4095</f>
        <v>0.0610500610500611</v>
      </c>
      <c r="N28" s="125" t="n">
        <f aca="false">J28/$M$1</f>
        <v>1.33943833943834</v>
      </c>
      <c r="O28" s="125" t="n">
        <f aca="false">K28/$M$1</f>
        <v>0</v>
      </c>
      <c r="P28" s="125" t="n">
        <f aca="false">L28/$M$1</f>
        <v>1.31196581196581</v>
      </c>
      <c r="Q28" s="125" t="n">
        <f aca="false">M28/$M$1</f>
        <v>0.000610500610500611</v>
      </c>
      <c r="R28" s="125" t="n">
        <f aca="false">ABS(N28-O28)</f>
        <v>1.33943833943834</v>
      </c>
      <c r="S28" s="125" t="n">
        <f aca="false">ABS(P28-Q28)</f>
        <v>1.31135531135531</v>
      </c>
      <c r="U28" s="125" t="n">
        <f aca="false">ABS((K28*M28-($J$1-J28)*($J$1-L28))/(S28*K28-R28*($J$1-L28)))</f>
        <v>17.975387420237</v>
      </c>
      <c r="V28" s="125" t="n">
        <f aca="false">IF(R28=($J$1-J28)/U28,$J$1/S28-$M$1,IF(K28=0,$J$1/S28-$M$1,K28/ABS(R28-($J$1-J28)/U28)))</f>
        <v>20.5018621973929</v>
      </c>
      <c r="W28" s="125" t="n">
        <f aca="false">IF(K28=0,ABS(($J$1-J28)/N28-($J$1-J28)/U28),ABS((($J$1-J28)-K28)/(K28/V28+O28)))</f>
        <v>16.6359490807987</v>
      </c>
    </row>
    <row r="29" customFormat="false" ht="12.75" hidden="false" customHeight="false" outlineLevel="0" collapsed="false">
      <c r="A29" s="145" t="n">
        <v>39043.5499189815</v>
      </c>
      <c r="B29" s="125" t="n">
        <v>2007</v>
      </c>
      <c r="C29" s="125" t="n">
        <v>0</v>
      </c>
      <c r="D29" s="145" t="n">
        <v>39043.5499305556</v>
      </c>
      <c r="E29" s="125" t="n">
        <v>2021</v>
      </c>
      <c r="F29" s="125" t="n">
        <v>0</v>
      </c>
      <c r="H29" s="143" t="n">
        <f aca="false">I29-'Shorting Summary'!$A$4</f>
        <v>790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122.527472527473</v>
      </c>
      <c r="K29" s="125" t="n">
        <f aca="false">C29*250/4095</f>
        <v>0</v>
      </c>
      <c r="L29" s="125" t="n">
        <f aca="false">IF(E29=0,0.5*250/4095,E29*250/4095)</f>
        <v>123.382173382173</v>
      </c>
      <c r="M29" s="125" t="n">
        <f aca="false">F29*250/4095</f>
        <v>0</v>
      </c>
      <c r="N29" s="125" t="n">
        <f aca="false">J29/$M$1</f>
        <v>1.22527472527473</v>
      </c>
      <c r="O29" s="125" t="n">
        <f aca="false">K29/$M$1</f>
        <v>0</v>
      </c>
      <c r="P29" s="125" t="n">
        <f aca="false">L29/$M$1</f>
        <v>1.23382173382173</v>
      </c>
      <c r="Q29" s="125" t="n">
        <f aca="false">M29/$M$1</f>
        <v>0</v>
      </c>
      <c r="R29" s="125" t="n">
        <f aca="false">ABS(N29-O29)</f>
        <v>1.22527472527473</v>
      </c>
      <c r="S29" s="125" t="n">
        <f aca="false">ABS(P29-Q29)</f>
        <v>1.23382173382173</v>
      </c>
      <c r="U29" s="125" t="n">
        <f aca="false">ABS((K29*M29-($J$1-J29)*($J$1-L29))/(S29*K29-R29*($J$1-L29)))</f>
        <v>28.9676133532636</v>
      </c>
      <c r="V29" s="125" t="n">
        <f aca="false">IF(R29=($J$1-J29)/U29,$J$1/S29-$M$1,IF(K29=0,$J$1/S29-$M$1,K29/ABS(R29-($J$1-J29)/U29)))</f>
        <v>28.0742206828303</v>
      </c>
      <c r="W29" s="125" t="n">
        <f aca="false">IF(K29=0,ABS(($J$1-J29)/N29-($J$1-J29)/U29),ABS((($J$1-J29)-K29)/(K29/V29+O29)))</f>
        <v>27.7423386279889</v>
      </c>
    </row>
    <row r="30" customFormat="false" ht="12.75" hidden="false" customHeight="false" outlineLevel="0" collapsed="false">
      <c r="A30" s="145" t="n">
        <v>39043.5504050926</v>
      </c>
      <c r="B30" s="125" t="n">
        <v>2065</v>
      </c>
      <c r="C30" s="125" t="n">
        <v>0</v>
      </c>
      <c r="D30" s="145" t="n">
        <v>39043.5504166667</v>
      </c>
      <c r="E30" s="125" t="n">
        <v>2092</v>
      </c>
      <c r="F30" s="125" t="n">
        <v>0</v>
      </c>
      <c r="H30" s="143" t="n">
        <f aca="false">I30-'Shorting Summary'!$A$4</f>
        <v>832.499999823049</v>
      </c>
      <c r="I30" s="143" t="n">
        <f aca="false">86400*(AVERAGE(A30,D30)-'Raw IRMS Data'!$A$2)</f>
        <v>1022.49999982305</v>
      </c>
      <c r="J30" s="125" t="n">
        <f aca="false">IF(B30=0,0.5*250/4095,B30*250/4095)</f>
        <v>126.068376068376</v>
      </c>
      <c r="K30" s="125" t="n">
        <f aca="false">C30*250/4095</f>
        <v>0</v>
      </c>
      <c r="L30" s="125" t="n">
        <f aca="false">IF(E30=0,0.5*250/4095,E30*250/4095)</f>
        <v>127.716727716728</v>
      </c>
      <c r="M30" s="125" t="n">
        <f aca="false">F30*250/4095</f>
        <v>0</v>
      </c>
      <c r="N30" s="125" t="n">
        <f aca="false">J30/$M$1</f>
        <v>1.26068376068376</v>
      </c>
      <c r="O30" s="125" t="n">
        <f aca="false">K30/$M$1</f>
        <v>0</v>
      </c>
      <c r="P30" s="125" t="n">
        <f aca="false">L30/$M$1</f>
        <v>1.27716727716728</v>
      </c>
      <c r="Q30" s="125" t="n">
        <f aca="false">M30/$M$1</f>
        <v>0</v>
      </c>
      <c r="R30" s="125" t="n">
        <f aca="false">ABS(N30-O30)</f>
        <v>1.26068376068376</v>
      </c>
      <c r="S30" s="125" t="n">
        <f aca="false">ABS(P30-Q30)</f>
        <v>1.27716727716728</v>
      </c>
      <c r="U30" s="125" t="n">
        <f aca="false">ABS((K30*M30-($J$1-J30)*($J$1-L30))/(S30*K30-R30*($J$1-L30)))</f>
        <v>25.3452784503632</v>
      </c>
      <c r="V30" s="125" t="n">
        <f aca="false">IF(R30=($J$1-J30)/U30,$J$1/S30-$M$1,IF(K30=0,$J$1/S30-$M$1,K30/ABS(R30-($J$1-J30)/U30)))</f>
        <v>23.7275334608031</v>
      </c>
      <c r="W30" s="125" t="n">
        <f aca="false">IF(K30=0,ABS(($J$1-J30)/N30-($J$1-J30)/U30),ABS((($J$1-J30)-K30)/(K30/V30+O30)))</f>
        <v>24.0845946896794</v>
      </c>
    </row>
    <row r="31" customFormat="false" ht="12.75" hidden="false" customHeight="false" outlineLevel="0" collapsed="false">
      <c r="A31" s="145" t="n">
        <v>39043.5508912037</v>
      </c>
      <c r="B31" s="125" t="n">
        <v>1988</v>
      </c>
      <c r="C31" s="125" t="n">
        <v>0</v>
      </c>
      <c r="D31" s="145" t="n">
        <v>39043.5509027778</v>
      </c>
      <c r="E31" s="125" t="n">
        <v>2211</v>
      </c>
      <c r="F31" s="125" t="n">
        <v>1</v>
      </c>
      <c r="H31" s="143" t="n">
        <f aca="false">I31-'Shorting Summary'!$A$4</f>
        <v>874.499999582768</v>
      </c>
      <c r="I31" s="143" t="n">
        <f aca="false">86400*(AVERAGE(A31,D31)-'Raw IRMS Data'!$A$2)</f>
        <v>1064.49999958277</v>
      </c>
      <c r="J31" s="125" t="n">
        <f aca="false">IF(B31=0,0.5*250/4095,B31*250/4095)</f>
        <v>121.367521367521</v>
      </c>
      <c r="K31" s="125" t="n">
        <f aca="false">C31*250/4095</f>
        <v>0</v>
      </c>
      <c r="L31" s="125" t="n">
        <f aca="false">IF(E31=0,0.5*250/4095,E31*250/4095)</f>
        <v>134.981684981685</v>
      </c>
      <c r="M31" s="125" t="n">
        <f aca="false">F31*250/4095</f>
        <v>0.0610500610500611</v>
      </c>
      <c r="N31" s="125" t="n">
        <f aca="false">J31/$M$1</f>
        <v>1.21367521367521</v>
      </c>
      <c r="O31" s="125" t="n">
        <f aca="false">K31/$M$1</f>
        <v>0</v>
      </c>
      <c r="P31" s="125" t="n">
        <f aca="false">L31/$M$1</f>
        <v>1.34981684981685</v>
      </c>
      <c r="Q31" s="125" t="n">
        <f aca="false">M31/$M$1</f>
        <v>0.000610500610500611</v>
      </c>
      <c r="R31" s="125" t="n">
        <f aca="false">ABS(N31-O31)</f>
        <v>1.21367521367521</v>
      </c>
      <c r="S31" s="125" t="n">
        <f aca="false">ABS(P31-Q31)</f>
        <v>1.34920634920635</v>
      </c>
      <c r="U31" s="125" t="n">
        <f aca="false">ABS((K31*M31-($J$1-J31)*($J$1-L31))/(S31*K31-R31*($J$1-L31)))</f>
        <v>30.2002012072435</v>
      </c>
      <c r="V31" s="125" t="n">
        <f aca="false">IF(R31=($J$1-J31)/U31,$J$1/S31-$M$1,IF(K31=0,$J$1/S31-$M$1,K31/ABS(R31-($J$1-J31)/U31)))</f>
        <v>17.1212669683258</v>
      </c>
      <c r="W31" s="125" t="n">
        <f aca="false">IF(K31=0,ABS(($J$1-J31)/N31-($J$1-J31)/U31),ABS((($J$1-J31)-K31)/(K31/V31+O31)))</f>
        <v>28.9865259935683</v>
      </c>
    </row>
    <row r="32" customFormat="false" ht="12.75" hidden="false" customHeight="false" outlineLevel="0" collapsed="false">
      <c r="A32" s="145" t="n">
        <v>39043.5513773148</v>
      </c>
      <c r="B32" s="125" t="n">
        <v>2286</v>
      </c>
      <c r="C32" s="125" t="n">
        <v>0</v>
      </c>
      <c r="D32" s="145" t="n">
        <v>39043.5513888889</v>
      </c>
      <c r="E32" s="125" t="n">
        <v>2158</v>
      </c>
      <c r="F32" s="125" t="n">
        <v>1</v>
      </c>
      <c r="H32" s="143" t="n">
        <f aca="false">I32-'Shorting Summary'!$A$4</f>
        <v>916.499999342486</v>
      </c>
      <c r="I32" s="143" t="n">
        <f aca="false">86400*(AVERAGE(A32,D32)-'Raw IRMS Data'!$A$2)</f>
        <v>1106.49999934249</v>
      </c>
      <c r="J32" s="125" t="n">
        <f aca="false">IF(B32=0,0.5*250/4095,B32*250/4095)</f>
        <v>139.56043956044</v>
      </c>
      <c r="K32" s="125" t="n">
        <f aca="false">C32*250/4095</f>
        <v>0</v>
      </c>
      <c r="L32" s="125" t="n">
        <f aca="false">IF(E32=0,0.5*250/4095,E32*250/4095)</f>
        <v>131.746031746032</v>
      </c>
      <c r="M32" s="125" t="n">
        <f aca="false">F32*250/4095</f>
        <v>0.0610500610500611</v>
      </c>
      <c r="N32" s="125" t="n">
        <f aca="false">J32/$M$1</f>
        <v>1.395604395604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.000610500610500611</v>
      </c>
      <c r="R32" s="125" t="n">
        <f aca="false">ABS(N32-O32)</f>
        <v>1.3956043956044</v>
      </c>
      <c r="S32" s="125" t="n">
        <f aca="false">ABS(P32-Q32)</f>
        <v>1.31684981684982</v>
      </c>
      <c r="U32" s="125" t="n">
        <f aca="false">ABS((K32*M32-($J$1-J32)*($J$1-L32))/(S32*K32-R32*($J$1-L32)))</f>
        <v>13.2274715660543</v>
      </c>
      <c r="V32" s="125" t="n">
        <f aca="false">IF(R32=($J$1-J32)/U32,$J$1/S32-$M$1,IF(K32=0,$J$1/S32-$M$1,K32/ABS(R32-($J$1-J32)/U32)))</f>
        <v>19.9990727862773</v>
      </c>
      <c r="W32" s="125" t="n">
        <f aca="false">IF(K32=0,ABS(($J$1-J32)/N32-($J$1-J32)/U32),ABS((($J$1-J32)-K32)/(K32/V32+O32)))</f>
        <v>11.8318671704499</v>
      </c>
    </row>
    <row r="33" customFormat="false" ht="12.75" hidden="false" customHeight="false" outlineLevel="0" collapsed="false">
      <c r="A33" s="145" t="n">
        <v>39043.5518634259</v>
      </c>
      <c r="B33" s="125" t="n">
        <v>2298</v>
      </c>
      <c r="C33" s="125" t="n">
        <v>0</v>
      </c>
      <c r="D33" s="145" t="n">
        <v>39043.551875</v>
      </c>
      <c r="E33" s="125" t="n">
        <v>2321</v>
      </c>
      <c r="F33" s="125" t="n">
        <v>0</v>
      </c>
      <c r="H33" s="143" t="n">
        <f aca="false">I33-'Shorting Summary'!$A$4</f>
        <v>958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140.29304029304</v>
      </c>
      <c r="K33" s="125" t="n">
        <f aca="false">C33*250/4095</f>
        <v>0</v>
      </c>
      <c r="L33" s="125" t="n">
        <f aca="false">IF(E33=0,0.5*250/4095,E33*250/4095)</f>
        <v>141.697191697192</v>
      </c>
      <c r="M33" s="125" t="n">
        <f aca="false">F33*250/4095</f>
        <v>0</v>
      </c>
      <c r="N33" s="125" t="n">
        <f aca="false">J33/$M$1</f>
        <v>1.4029304029304</v>
      </c>
      <c r="O33" s="125" t="n">
        <f aca="false">K33/$M$1</f>
        <v>0</v>
      </c>
      <c r="P33" s="125" t="n">
        <f aca="false">L33/$M$1</f>
        <v>1.41697191697192</v>
      </c>
      <c r="Q33" s="125" t="n">
        <f aca="false">M33/$M$1</f>
        <v>0</v>
      </c>
      <c r="R33" s="125" t="n">
        <f aca="false">ABS(N33-O33)</f>
        <v>1.4029304029304</v>
      </c>
      <c r="S33" s="125" t="n">
        <f aca="false">ABS(P33-Q33)</f>
        <v>1.41697191697192</v>
      </c>
      <c r="U33" s="125" t="n">
        <f aca="false">ABS((K33*M33-($J$1-J33)*($J$1-L33))/(S33*K33-R33*($J$1-L33)))</f>
        <v>12.6362053959965</v>
      </c>
      <c r="V33" s="125" t="n">
        <f aca="false">IF(R33=($J$1-J33)/U33,$J$1/S33-$M$1,IF(K33=0,$J$1/S33-$M$1,K33/ABS(R33-($J$1-J33)/U33)))</f>
        <v>11.5200344679018</v>
      </c>
      <c r="W33" s="125" t="n">
        <f aca="false">IF(K33=0,ABS(($J$1-J33)/N33-($J$1-J33)/U33),ABS((($J$1-J33)-K33)/(K33/V33+O33)))</f>
        <v>11.2332749930661</v>
      </c>
    </row>
    <row r="34" customFormat="false" ht="12.75" hidden="false" customHeight="false" outlineLevel="0" collapsed="false">
      <c r="A34" s="145" t="n">
        <v>39043.552349537</v>
      </c>
      <c r="B34" s="125" t="n">
        <v>2507</v>
      </c>
      <c r="C34" s="125" t="n">
        <v>1</v>
      </c>
      <c r="D34" s="145" t="n">
        <v>39043.5523611111</v>
      </c>
      <c r="E34" s="125" t="n">
        <v>2524</v>
      </c>
      <c r="F34" s="125" t="n">
        <v>0</v>
      </c>
      <c r="H34" s="143" t="n">
        <f aca="false">I34-'Shorting Summary'!$A$4</f>
        <v>1000.50000011921</v>
      </c>
      <c r="I34" s="143" t="n">
        <f aca="false">86400*(AVERAGE(A34,D34)-'Raw IRMS Data'!$A$2)</f>
        <v>1190.50000011921</v>
      </c>
      <c r="J34" s="125" t="n">
        <f aca="false">IF(B34=0,0.5*250/4095,B34*250/4095)</f>
        <v>153.052503052503</v>
      </c>
      <c r="K34" s="125" t="n">
        <f aca="false">C34*250/4095</f>
        <v>0.0610500610500611</v>
      </c>
      <c r="L34" s="125" t="n">
        <f aca="false">IF(E34=0,0.5*250/4095,E34*250/4095)</f>
        <v>154.090354090354</v>
      </c>
      <c r="M34" s="125" t="n">
        <f aca="false">F34*250/4095</f>
        <v>0</v>
      </c>
      <c r="N34" s="125" t="n">
        <f aca="false">J34/$M$1</f>
        <v>1.53052503052503</v>
      </c>
      <c r="O34" s="125" t="n">
        <f aca="false">K34/$M$1</f>
        <v>0.000610500610500611</v>
      </c>
      <c r="P34" s="125" t="n">
        <f aca="false">L34/$M$1</f>
        <v>1.54090354090354</v>
      </c>
      <c r="Q34" s="125" t="n">
        <f aca="false">M34/$M$1</f>
        <v>0</v>
      </c>
      <c r="R34" s="125" t="n">
        <f aca="false">ABS(N34-O34)</f>
        <v>1.52991452991453</v>
      </c>
      <c r="S34" s="125" t="n">
        <f aca="false">ABS(P34-Q34)</f>
        <v>1.54090354090354</v>
      </c>
      <c r="U34" s="125" t="n">
        <f aca="false">ABS((K34*M34-($J$1-J34)*($J$1-L34))/(S34*K34-R34*($J$1-L34)))</f>
        <v>3.29901717927607</v>
      </c>
      <c r="V34" s="125" t="n">
        <f aca="false">IF(R34=($J$1-J34)/U34,$J$1/S34-$M$1,IF(K34=0,$J$1/S34-$M$1,K34/ABS(R34-($J$1-J34)/U34)))</f>
        <v>2.55071315372425</v>
      </c>
      <c r="W34" s="125" t="n">
        <f aca="false">IF(K34=0,ABS(($J$1-J34)/N34-($J$1-J34)/U34),ABS((($J$1-J34)-K34)/(K34/V34+O34)))</f>
        <v>199.926765003594</v>
      </c>
    </row>
    <row r="35" customFormat="false" ht="12.75" hidden="false" customHeight="false" outlineLevel="0" collapsed="false">
      <c r="A35" s="145" t="n">
        <v>39043.5528356481</v>
      </c>
      <c r="B35" s="125" t="n">
        <v>2099</v>
      </c>
      <c r="C35" s="125" t="n">
        <v>1</v>
      </c>
      <c r="D35" s="145" t="n">
        <v>39043.5528472222</v>
      </c>
      <c r="E35" s="125" t="n">
        <v>2058</v>
      </c>
      <c r="F35" s="125" t="n">
        <v>0</v>
      </c>
      <c r="H35" s="143" t="n">
        <f aca="false">I35-'Shorting Summary'!$A$4</f>
        <v>1042.49999987893</v>
      </c>
      <c r="I35" s="143" t="n">
        <f aca="false">86400*(AVERAGE(A35,D35)-'Raw IRMS Data'!$A$2)</f>
        <v>1232.49999987893</v>
      </c>
      <c r="J35" s="125" t="n">
        <f aca="false">IF(B35=0,0.5*250/4095,B35*250/4095)</f>
        <v>128.144078144078</v>
      </c>
      <c r="K35" s="125" t="n">
        <f aca="false">C35*250/4095</f>
        <v>0.0610500610500611</v>
      </c>
      <c r="L35" s="125" t="n">
        <f aca="false">IF(E35=0,0.5*250/4095,E35*250/4095)</f>
        <v>125.641025641026</v>
      </c>
      <c r="M35" s="125" t="n">
        <f aca="false">F35*250/4095</f>
        <v>0</v>
      </c>
      <c r="N35" s="125" t="n">
        <f aca="false">J35/$M$1</f>
        <v>1.28144078144078</v>
      </c>
      <c r="O35" s="125" t="n">
        <f aca="false">K35/$M$1</f>
        <v>0.000610500610500611</v>
      </c>
      <c r="P35" s="125" t="n">
        <f aca="false">L35/$M$1</f>
        <v>1.25641025641026</v>
      </c>
      <c r="Q35" s="125" t="n">
        <f aca="false">M35/$M$1</f>
        <v>0</v>
      </c>
      <c r="R35" s="125" t="n">
        <f aca="false">ABS(N35-O35)</f>
        <v>1.28083028083028</v>
      </c>
      <c r="S35" s="125" t="n">
        <f aca="false">ABS(P35-Q35)</f>
        <v>1.25641025641026</v>
      </c>
      <c r="U35" s="125" t="n">
        <f aca="false">ABS((K35*M35-($J$1-J35)*($J$1-L35))/(S35*K35-R35*($J$1-L35)))</f>
        <v>23.3692460480309</v>
      </c>
      <c r="V35" s="125" t="n">
        <f aca="false">IF(R35=($J$1-J35)/U35,$J$1/S35-$M$1,IF(K35=0,$J$1/S35-$M$1,K35/ABS(R35-($J$1-J35)/U35)))</f>
        <v>25.7716229348872</v>
      </c>
      <c r="W35" s="125" t="n">
        <f aca="false">IF(K35=0,ABS(($J$1-J35)/N35-($J$1-J35)/U35),ABS((($J$1-J35)-K35)/(K35/V35+O35)))</f>
        <v>10007.3012617928</v>
      </c>
    </row>
    <row r="36" customFormat="false" ht="12.75" hidden="false" customHeight="false" outlineLevel="0" collapsed="false">
      <c r="A36" s="145" t="n">
        <v>39043.5533217593</v>
      </c>
      <c r="B36" s="125" t="n">
        <v>2339</v>
      </c>
      <c r="C36" s="125" t="n">
        <v>0</v>
      </c>
      <c r="D36" s="145" t="n">
        <v>39043.5533333333</v>
      </c>
      <c r="E36" s="125" t="n">
        <v>2434</v>
      </c>
      <c r="F36" s="125" t="n">
        <v>0</v>
      </c>
      <c r="H36" s="143" t="n">
        <f aca="false">I36-'Shorting Summary'!$A$4</f>
        <v>1084.49999963865</v>
      </c>
      <c r="I36" s="143" t="n">
        <f aca="false">86400*(AVERAGE(A36,D36)-'Raw IRMS Data'!$A$2)</f>
        <v>1274.49999963865</v>
      </c>
      <c r="J36" s="125" t="n">
        <f aca="false">IF(B36=0,0.5*250/4095,B36*250/4095)</f>
        <v>142.796092796093</v>
      </c>
      <c r="K36" s="125" t="n">
        <f aca="false">C36*250/4095</f>
        <v>0</v>
      </c>
      <c r="L36" s="125" t="n">
        <f aca="false">IF(E36=0,0.5*250/4095,E36*250/4095)</f>
        <v>148.595848595849</v>
      </c>
      <c r="M36" s="125" t="n">
        <f aca="false">F36*250/4095</f>
        <v>0</v>
      </c>
      <c r="N36" s="125" t="n">
        <f aca="false">J36/$M$1</f>
        <v>1.42796092796093</v>
      </c>
      <c r="O36" s="125" t="n">
        <f aca="false">K36/$M$1</f>
        <v>0</v>
      </c>
      <c r="P36" s="125" t="n">
        <f aca="false">L36/$M$1</f>
        <v>1.48595848595849</v>
      </c>
      <c r="Q36" s="125" t="n">
        <f aca="false">M36/$M$1</f>
        <v>0</v>
      </c>
      <c r="R36" s="125" t="n">
        <f aca="false">ABS(N36-O36)</f>
        <v>1.42796092796093</v>
      </c>
      <c r="S36" s="125" t="n">
        <f aca="false">ABS(P36-Q36)</f>
        <v>1.48595848595849</v>
      </c>
      <c r="U36" s="125" t="n">
        <f aca="false">ABS((K36*M36-($J$1-J36)*($J$1-L36))/(S36*K36-R36*($J$1-L36)))</f>
        <v>10.6618212911501</v>
      </c>
      <c r="V36" s="125" t="n">
        <f aca="false">IF(R36=($J$1-J36)/U36,$J$1/S36-$M$1,IF(K36=0,$J$1/S36-$M$1,K36/ABS(R36-($J$1-J36)/U36)))</f>
        <v>6.34264585045193</v>
      </c>
      <c r="W36" s="125" t="n">
        <f aca="false">IF(K36=0,ABS(($J$1-J36)/N36-($J$1-J36)/U36),ABS((($J$1-J36)-K36)/(K36/V36+O36)))</f>
        <v>9.23386036318914</v>
      </c>
    </row>
    <row r="37" customFormat="false" ht="12.75" hidden="false" customHeight="false" outlineLevel="0" collapsed="false">
      <c r="A37" s="145" t="n">
        <v>39043.5538078704</v>
      </c>
      <c r="B37" s="125" t="n">
        <v>2019</v>
      </c>
      <c r="C37" s="125" t="n">
        <v>0</v>
      </c>
      <c r="D37" s="145" t="n">
        <v>39043.5538194444</v>
      </c>
      <c r="E37" s="125" t="n">
        <v>2168</v>
      </c>
      <c r="F37" s="125" t="n">
        <v>0</v>
      </c>
      <c r="H37" s="143" t="n">
        <f aca="false">I37-'Shorting Summary'!$A$4</f>
        <v>1126.49999939837</v>
      </c>
      <c r="I37" s="143" t="n">
        <f aca="false">86400*(AVERAGE(A37,D37)-'Raw IRMS Data'!$A$2)</f>
        <v>1316.49999939837</v>
      </c>
      <c r="J37" s="125" t="n">
        <f aca="false">IF(B37=0,0.5*250/4095,B37*250/4095)</f>
        <v>123.260073260073</v>
      </c>
      <c r="K37" s="125" t="n">
        <f aca="false">C37*250/4095</f>
        <v>0</v>
      </c>
      <c r="L37" s="125" t="n">
        <f aca="false">IF(E37=0,0.5*250/4095,E37*250/4095)</f>
        <v>132.356532356532</v>
      </c>
      <c r="M37" s="125" t="n">
        <f aca="false">F37*250/4095</f>
        <v>0</v>
      </c>
      <c r="N37" s="125" t="n">
        <f aca="false">J37/$M$1</f>
        <v>1.23260073260073</v>
      </c>
      <c r="O37" s="125" t="n">
        <f aca="false">K37/$M$1</f>
        <v>0</v>
      </c>
      <c r="P37" s="125" t="n">
        <f aca="false">L37/$M$1</f>
        <v>1.32356532356532</v>
      </c>
      <c r="Q37" s="125" t="n">
        <f aca="false">M37/$M$1</f>
        <v>0</v>
      </c>
      <c r="R37" s="125" t="n">
        <f aca="false">ABS(N37-O37)</f>
        <v>1.23260073260073</v>
      </c>
      <c r="S37" s="125" t="n">
        <f aca="false">ABS(P37-Q37)</f>
        <v>1.32356532356532</v>
      </c>
      <c r="U37" s="125" t="n">
        <f aca="false">ABS((K37*M37-($J$1-J37)*($J$1-L37))/(S37*K37-R37*($J$1-L37)))</f>
        <v>28.2010896483408</v>
      </c>
      <c r="V37" s="125" t="n">
        <f aca="false">IF(R37=($J$1-J37)/U37,$J$1/S37-$M$1,IF(K37=0,$J$1/S37-$M$1,K37/ABS(R37-($J$1-J37)/U37)))</f>
        <v>19.390221402214</v>
      </c>
      <c r="W37" s="125" t="n">
        <f aca="false">IF(K37=0,ABS(($J$1-J37)/N37-($J$1-J37)/U37),ABS((($J$1-J37)-K37)/(K37/V37+O37)))</f>
        <v>26.96848891574</v>
      </c>
    </row>
    <row r="38" customFormat="false" ht="12.75" hidden="false" customHeight="false" outlineLevel="0" collapsed="false">
      <c r="A38" s="145" t="n">
        <v>39043.5542939815</v>
      </c>
      <c r="B38" s="125" t="n">
        <v>2286</v>
      </c>
      <c r="C38" s="125" t="n">
        <v>0</v>
      </c>
      <c r="D38" s="145" t="n">
        <v>39043.5543055556</v>
      </c>
      <c r="E38" s="125" t="n">
        <v>2408</v>
      </c>
      <c r="F38" s="125" t="n">
        <v>0</v>
      </c>
      <c r="H38" s="143" t="n">
        <f aca="false">I38-'Shorting Summary'!$A$4</f>
        <v>1168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139.56043956044</v>
      </c>
      <c r="K38" s="125" t="n">
        <f aca="false">C38*250/4095</f>
        <v>0</v>
      </c>
      <c r="L38" s="125" t="n">
        <f aca="false">IF(E38=0,0.5*250/4095,E38*250/4095)</f>
        <v>147.008547008547</v>
      </c>
      <c r="M38" s="125" t="n">
        <f aca="false">F38*250/4095</f>
        <v>0</v>
      </c>
      <c r="N38" s="125" t="n">
        <f aca="false">J38/$M$1</f>
        <v>1.3956043956044</v>
      </c>
      <c r="O38" s="125" t="n">
        <f aca="false">K38/$M$1</f>
        <v>0</v>
      </c>
      <c r="P38" s="125" t="n">
        <f aca="false">L38/$M$1</f>
        <v>1.47008547008547</v>
      </c>
      <c r="Q38" s="125" t="n">
        <f aca="false">M38/$M$1</f>
        <v>0</v>
      </c>
      <c r="R38" s="125" t="n">
        <f aca="false">ABS(N38-O38)</f>
        <v>1.3956043956044</v>
      </c>
      <c r="S38" s="125" t="n">
        <f aca="false">ABS(P38-Q38)</f>
        <v>1.47008547008547</v>
      </c>
      <c r="U38" s="125" t="n">
        <f aca="false">ABS((K38*M38-($J$1-J38)*($J$1-L38))/(S38*K38-R38*($J$1-L38)))</f>
        <v>13.2274715660543</v>
      </c>
      <c r="V38" s="125" t="n">
        <f aca="false">IF(R38=($J$1-J38)/U38,$J$1/S38-$M$1,IF(K38=0,$J$1/S38-$M$1,K38/ABS(R38-($J$1-J38)/U38)))</f>
        <v>7.49086378737543</v>
      </c>
      <c r="W38" s="125" t="n">
        <f aca="false">IF(K38=0,ABS(($J$1-J38)/N38-($J$1-J38)/U38),ABS((($J$1-J38)-K38)/(K38/V38+O38)))</f>
        <v>11.8318671704499</v>
      </c>
    </row>
    <row r="39" customFormat="false" ht="12.75" hidden="false" customHeight="false" outlineLevel="0" collapsed="false">
      <c r="A39" s="145" t="n">
        <v>39043.5547685185</v>
      </c>
      <c r="B39" s="125" t="n">
        <v>2267</v>
      </c>
      <c r="C39" s="125" t="n">
        <v>0</v>
      </c>
      <c r="D39" s="145" t="n">
        <v>39043.5547916667</v>
      </c>
      <c r="E39" s="125" t="n">
        <v>1907</v>
      </c>
      <c r="F39" s="125" t="n">
        <v>0</v>
      </c>
      <c r="H39" s="143" t="n">
        <f aca="false">I39-'Shorting Summary'!$A$4</f>
        <v>1209.99999974389</v>
      </c>
      <c r="I39" s="143" t="n">
        <f aca="false">86400*(AVERAGE(A39,D39)-'Raw IRMS Data'!$A$2)</f>
        <v>1399.99999974389</v>
      </c>
      <c r="J39" s="125" t="n">
        <f aca="false">IF(B39=0,0.5*250/4095,B39*250/4095)</f>
        <v>138.400488400488</v>
      </c>
      <c r="K39" s="125" t="n">
        <f aca="false">C39*250/4095</f>
        <v>0</v>
      </c>
      <c r="L39" s="125" t="n">
        <f aca="false">IF(E39=0,0.5*250/4095,E39*250/4095)</f>
        <v>116.422466422466</v>
      </c>
      <c r="M39" s="125" t="n">
        <f aca="false">F39*250/4095</f>
        <v>0</v>
      </c>
      <c r="N39" s="125" t="n">
        <f aca="false">J39/$M$1</f>
        <v>1.38400488400488</v>
      </c>
      <c r="O39" s="125" t="n">
        <f aca="false">K39/$M$1</f>
        <v>0</v>
      </c>
      <c r="P39" s="125" t="n">
        <f aca="false">L39/$M$1</f>
        <v>1.16422466422466</v>
      </c>
      <c r="Q39" s="125" t="n">
        <f aca="false">M39/$M$1</f>
        <v>0</v>
      </c>
      <c r="R39" s="125" t="n">
        <f aca="false">ABS(N39-O39)</f>
        <v>1.38400488400488</v>
      </c>
      <c r="S39" s="125" t="n">
        <f aca="false">ABS(P39-Q39)</f>
        <v>1.16422466422466</v>
      </c>
      <c r="U39" s="125" t="n">
        <f aca="false">ABS((K39*M39-($J$1-J39)*($J$1-L39))/(S39*K39-R39*($J$1-L39)))</f>
        <v>14.1764446404941</v>
      </c>
      <c r="V39" s="125" t="n">
        <f aca="false">IF(R39=($J$1-J39)/U39,$J$1/S39-$M$1,IF(K39=0,$J$1/S39-$M$1,K39/ABS(R39-($J$1-J39)/U39)))</f>
        <v>35.7304667016256</v>
      </c>
      <c r="W39" s="125" t="n">
        <f aca="false">IF(K39=0,ABS(($J$1-J39)/N39-($J$1-J39)/U39),ABS((($J$1-J39)-K39)/(K39/V39+O39)))</f>
        <v>12.7924397564892</v>
      </c>
    </row>
    <row r="40" customFormat="false" ht="12.75" hidden="false" customHeight="false" outlineLevel="0" collapsed="false">
      <c r="A40" s="145" t="n">
        <v>39043.5552546296</v>
      </c>
      <c r="B40" s="125" t="n">
        <v>1996</v>
      </c>
      <c r="C40" s="125" t="n">
        <v>0</v>
      </c>
      <c r="D40" s="145" t="n">
        <v>39043.5552777778</v>
      </c>
      <c r="E40" s="125" t="n">
        <v>2195</v>
      </c>
      <c r="F40" s="125" t="n">
        <v>0</v>
      </c>
      <c r="H40" s="143" t="n">
        <f aca="false">I40-'Shorting Summary'!$A$4</f>
        <v>1252.00000013225</v>
      </c>
      <c r="I40" s="143" t="n">
        <f aca="false">86400*(AVERAGE(A40,D40)-'Raw IRMS Data'!$A$2)</f>
        <v>1442.00000013225</v>
      </c>
      <c r="J40" s="125" t="n">
        <f aca="false">IF(B40=0,0.5*250/4095,B40*250/4095)</f>
        <v>121.855921855922</v>
      </c>
      <c r="K40" s="125" t="n">
        <f aca="false">C40*250/4095</f>
        <v>0</v>
      </c>
      <c r="L40" s="125" t="n">
        <f aca="false">IF(E40=0,0.5*250/4095,E40*250/4095)</f>
        <v>134.004884004884</v>
      </c>
      <c r="M40" s="125" t="n">
        <f aca="false">F40*250/4095</f>
        <v>0</v>
      </c>
      <c r="N40" s="125" t="n">
        <f aca="false">J40/$M$1</f>
        <v>1.21855921855922</v>
      </c>
      <c r="O40" s="125" t="n">
        <f aca="false">K40/$M$1</f>
        <v>0</v>
      </c>
      <c r="P40" s="125" t="n">
        <f aca="false">L40/$M$1</f>
        <v>1.34004884004884</v>
      </c>
      <c r="Q40" s="125" t="n">
        <f aca="false">M40/$M$1</f>
        <v>0</v>
      </c>
      <c r="R40" s="125" t="n">
        <f aca="false">ABS(N40-O40)</f>
        <v>1.21855921855922</v>
      </c>
      <c r="S40" s="125" t="n">
        <f aca="false">ABS(P40-Q40)</f>
        <v>1.34004884004884</v>
      </c>
      <c r="U40" s="125" t="n">
        <f aca="false">ABS((K40*M40-($J$1-J40)*($J$1-L40))/(S40*K40-R40*($J$1-L40)))</f>
        <v>29.6783567134269</v>
      </c>
      <c r="V40" s="125" t="n">
        <f aca="false">IF(R40=($J$1-J40)/U40,$J$1/S40-$M$1,IF(K40=0,$J$1/S40-$M$1,K40/ABS(R40-($J$1-J40)/U40)))</f>
        <v>17.9216400911162</v>
      </c>
      <c r="W40" s="125" t="n">
        <f aca="false">IF(K40=0,ABS(($J$1-J40)/N40-($J$1-J40)/U40),ABS((($J$1-J40)-K40)/(K40/V40+O40)))</f>
        <v>28.4597974948677</v>
      </c>
    </row>
    <row r="41" customFormat="false" ht="12.75" hidden="false" customHeight="false" outlineLevel="0" collapsed="false">
      <c r="A41" s="145" t="n">
        <v>39043.5557407407</v>
      </c>
      <c r="B41" s="125" t="n">
        <v>2465</v>
      </c>
      <c r="C41" s="125" t="n">
        <v>0</v>
      </c>
      <c r="D41" s="145" t="n">
        <v>39043.5557638889</v>
      </c>
      <c r="E41" s="125" t="n">
        <v>2384</v>
      </c>
      <c r="F41" s="125" t="n">
        <v>0</v>
      </c>
      <c r="H41" s="143" t="n">
        <f aca="false">I41-'Shorting Summary'!$A$4</f>
        <v>1293.99999989197</v>
      </c>
      <c r="I41" s="143" t="n">
        <f aca="false">86400*(AVERAGE(A41,D41)-'Raw IRMS Data'!$A$2)</f>
        <v>1483.99999989197</v>
      </c>
      <c r="J41" s="125" t="n">
        <f aca="false">IF(B41=0,0.5*250/4095,B41*250/4095)</f>
        <v>150.488400488401</v>
      </c>
      <c r="K41" s="125" t="n">
        <f aca="false">C41*250/4095</f>
        <v>0</v>
      </c>
      <c r="L41" s="125" t="n">
        <f aca="false">IF(E41=0,0.5*250/4095,E41*250/4095)</f>
        <v>145.543345543346</v>
      </c>
      <c r="M41" s="125" t="n">
        <f aca="false">F41*250/4095</f>
        <v>0</v>
      </c>
      <c r="N41" s="125" t="n">
        <f aca="false">J41/$M$1</f>
        <v>1.504884004884</v>
      </c>
      <c r="O41" s="125" t="n">
        <f aca="false">K41/$M$1</f>
        <v>0</v>
      </c>
      <c r="P41" s="125" t="n">
        <f aca="false">L41/$M$1</f>
        <v>1.45543345543346</v>
      </c>
      <c r="Q41" s="125" t="n">
        <f aca="false">M41/$M$1</f>
        <v>0</v>
      </c>
      <c r="R41" s="125" t="n">
        <f aca="false">ABS(N41-O41)</f>
        <v>1.504884004884</v>
      </c>
      <c r="S41" s="125" t="n">
        <f aca="false">ABS(P41-Q41)</f>
        <v>1.45543345543346</v>
      </c>
      <c r="U41" s="125" t="n">
        <f aca="false">ABS((K41*M41-($J$1-J41)*($J$1-L41))/(S41*K41-R41*($J$1-L41)))</f>
        <v>5.00527383367141</v>
      </c>
      <c r="V41" s="125" t="n">
        <f aca="false">IF(R41=($J$1-J41)/U41,$J$1/S41-$M$1,IF(K41=0,$J$1/S41-$M$1,K41/ABS(R41-($J$1-J41)/U41)))</f>
        <v>8.57298657718123</v>
      </c>
      <c r="W41" s="125" t="n">
        <f aca="false">IF(K41=0,ABS(($J$1-J41)/N41-($J$1-J41)/U41),ABS((($J$1-J41)-K41)/(K41/V41+O41)))</f>
        <v>3.5003898287874</v>
      </c>
    </row>
    <row r="42" customFormat="false" ht="12.75" hidden="false" customHeight="false" outlineLevel="0" collapsed="false">
      <c r="A42" s="145" t="n">
        <v>39043.5562268519</v>
      </c>
      <c r="B42" s="125" t="n">
        <v>2306</v>
      </c>
      <c r="C42" s="125" t="n">
        <v>0</v>
      </c>
      <c r="D42" s="145" t="n">
        <v>39043.55625</v>
      </c>
      <c r="E42" s="125" t="n">
        <v>2569</v>
      </c>
      <c r="F42" s="125" t="n">
        <v>0</v>
      </c>
      <c r="H42" s="143" t="n">
        <f aca="false">I42-'Shorting Summary'!$A$4</f>
        <v>1335.99999965169</v>
      </c>
      <c r="I42" s="143" t="n">
        <f aca="false">86400*(AVERAGE(A42,D42)-'Raw IRMS Data'!$A$2)</f>
        <v>1525.99999965169</v>
      </c>
      <c r="J42" s="125" t="n">
        <f aca="false">IF(B42=0,0.5*250/4095,B42*250/4095)</f>
        <v>140.781440781441</v>
      </c>
      <c r="K42" s="125" t="n">
        <f aca="false">C42*250/4095</f>
        <v>0</v>
      </c>
      <c r="L42" s="125" t="n">
        <f aca="false">IF(E42=0,0.5*250/4095,E42*250/4095)</f>
        <v>156.837606837607</v>
      </c>
      <c r="M42" s="125" t="n">
        <f aca="false">F42*250/4095</f>
        <v>0</v>
      </c>
      <c r="N42" s="125" t="n">
        <f aca="false">J42/$M$1</f>
        <v>1.40781440781441</v>
      </c>
      <c r="O42" s="125" t="n">
        <f aca="false">K42/$M$1</f>
        <v>0</v>
      </c>
      <c r="P42" s="125" t="n">
        <f aca="false">L42/$M$1</f>
        <v>1.56837606837607</v>
      </c>
      <c r="Q42" s="125" t="n">
        <f aca="false">M42/$M$1</f>
        <v>0</v>
      </c>
      <c r="R42" s="125" t="n">
        <f aca="false">ABS(N42-O42)</f>
        <v>1.40781440781441</v>
      </c>
      <c r="S42" s="125" t="n">
        <f aca="false">ABS(P42-Q42)</f>
        <v>1.56837606837607</v>
      </c>
      <c r="U42" s="125" t="n">
        <f aca="false">ABS((K42*M42-($J$1-J42)*($J$1-L42))/(S42*K42-R42*($J$1-L42)))</f>
        <v>12.2454466608847</v>
      </c>
      <c r="V42" s="125" t="n">
        <f aca="false">IF(R42=($J$1-J42)/U42,$J$1/S42-$M$1,IF(K42=0,$J$1/S42-$M$1,K42/ABS(R42-($J$1-J42)/U42)))</f>
        <v>0.754379135850527</v>
      </c>
      <c r="W42" s="125" t="n">
        <f aca="false">IF(K42=0,ABS(($J$1-J42)/N42-($J$1-J42)/U42),ABS((($J$1-J42)-K42)/(K42/V42+O42)))</f>
        <v>10.8376322530703</v>
      </c>
    </row>
    <row r="43" customFormat="false" ht="12.75" hidden="false" customHeight="false" outlineLevel="0" collapsed="false">
      <c r="A43" s="145" t="n">
        <v>39043.556712963</v>
      </c>
      <c r="B43" s="125" t="n">
        <v>1937</v>
      </c>
      <c r="C43" s="125" t="n">
        <v>0</v>
      </c>
      <c r="D43" s="145" t="n">
        <v>39043.5567361111</v>
      </c>
      <c r="E43" s="125" t="n">
        <v>2572</v>
      </c>
      <c r="F43" s="125" t="n">
        <v>0</v>
      </c>
      <c r="H43" s="143" t="n">
        <f aca="false">I43-'Shorting Summary'!$A$4</f>
        <v>1377.9999994114</v>
      </c>
      <c r="I43" s="143" t="n">
        <f aca="false">86400*(AVERAGE(A43,D43)-'Raw IRMS Data'!$A$2)</f>
        <v>1567.9999994114</v>
      </c>
      <c r="J43" s="125" t="n">
        <f aca="false">IF(B43=0,0.5*250/4095,B43*250/4095)</f>
        <v>118.253968253968</v>
      </c>
      <c r="K43" s="125" t="n">
        <f aca="false">C43*250/4095</f>
        <v>0</v>
      </c>
      <c r="L43" s="125" t="n">
        <f aca="false">IF(E43=0,0.5*250/4095,E43*250/4095)</f>
        <v>157.020757020757</v>
      </c>
      <c r="M43" s="125" t="n">
        <f aca="false">F43*250/4095</f>
        <v>0</v>
      </c>
      <c r="N43" s="125" t="n">
        <f aca="false">J43/$M$1</f>
        <v>1.18253968253968</v>
      </c>
      <c r="O43" s="125" t="n">
        <f aca="false">K43/$M$1</f>
        <v>0</v>
      </c>
      <c r="P43" s="125" t="n">
        <f aca="false">L43/$M$1</f>
        <v>1.57020757020757</v>
      </c>
      <c r="Q43" s="125" t="n">
        <f aca="false">M43/$M$1</f>
        <v>0</v>
      </c>
      <c r="R43" s="125" t="n">
        <f aca="false">ABS(N43-O43)</f>
        <v>1.18253968253968</v>
      </c>
      <c r="S43" s="125" t="n">
        <f aca="false">ABS(P43-Q43)</f>
        <v>1.57020757020757</v>
      </c>
      <c r="U43" s="125" t="n">
        <f aca="false">ABS((K43*M43-($J$1-J43)*($J$1-L43))/(S43*K43-R43*($J$1-L43)))</f>
        <v>33.6282911719153</v>
      </c>
      <c r="V43" s="125" t="n">
        <f aca="false">IF(R43=($J$1-J43)/U43,$J$1/S43-$M$1,IF(K43=0,$J$1/S43-$M$1,K43/ABS(R43-($J$1-J43)/U43)))</f>
        <v>0.636858475894243</v>
      </c>
      <c r="W43" s="125" t="n">
        <f aca="false">IF(K43=0,ABS(($J$1-J43)/N43-($J$1-J43)/U43),ABS((($J$1-J43)-K43)/(K43/V43+O43)))</f>
        <v>32.445751489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9743589743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9</v>
      </c>
      <c r="F3" s="125" t="s">
        <v>192</v>
      </c>
      <c r="G3" s="125" t="s">
        <v>176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210</v>
      </c>
      <c r="B5" s="125" t="s">
        <v>145</v>
      </c>
      <c r="C5" s="125" t="s">
        <v>146</v>
      </c>
      <c r="D5" s="125" t="s">
        <v>211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60</v>
      </c>
      <c r="W5" s="125" t="s">
        <v>213</v>
      </c>
    </row>
    <row r="6" customFormat="false" ht="12.75" hidden="false" customHeight="false" outlineLevel="0" collapsed="false">
      <c r="A6" s="145" t="n">
        <v>39043.5387037037</v>
      </c>
      <c r="B6" s="125" t="n">
        <v>0</v>
      </c>
      <c r="C6" s="125" t="n">
        <v>0</v>
      </c>
      <c r="D6" s="145" t="n">
        <v>39043.5387152778</v>
      </c>
      <c r="E6" s="125" t="n">
        <v>0</v>
      </c>
      <c r="F6" s="125" t="n">
        <v>0</v>
      </c>
      <c r="H6" s="143" t="n">
        <f aca="false">I6-'Shorting Summary'!$A$4</f>
        <v>-178.50000014063</v>
      </c>
      <c r="I6" s="143" t="n">
        <f aca="false">86400*(AVERAGE(A6,D6)-'Raw IRMS Data'!$A$2)</f>
        <v>11.499999859370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3976</v>
      </c>
      <c r="V6" s="125" t="n">
        <f aca="false">IF(R6=($J$1-J6)/U6,$J$1/S6-$M$1,IF(K6=0,$J$1/S6-$M$1,K6/ABS(R6-($J$1-J6)/U6)))</f>
        <v>523976</v>
      </c>
      <c r="W6" s="125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5" t="n">
        <v>39043.5391898148</v>
      </c>
      <c r="B7" s="125" t="n">
        <v>0</v>
      </c>
      <c r="C7" s="125" t="n">
        <v>0</v>
      </c>
      <c r="D7" s="145" t="n">
        <v>39043.5392013889</v>
      </c>
      <c r="E7" s="125" t="n">
        <v>0</v>
      </c>
      <c r="F7" s="125" t="n">
        <v>0</v>
      </c>
      <c r="H7" s="143" t="n">
        <f aca="false">I7-'Shorting Summary'!$A$4</f>
        <v>-136.499999752268</v>
      </c>
      <c r="I7" s="143" t="n">
        <f aca="false">86400*(AVERAGE(A7,D7)-'Raw IRMS Data'!$A$2)</f>
        <v>53.50000024773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3976</v>
      </c>
      <c r="V7" s="125" t="n">
        <f aca="false">IF(R7=($J$1-J7)/U7,$J$1/S7-$M$1,IF(K7=0,$J$1/S7-$M$1,K7/ABS(R7-($J$1-J7)/U7)))</f>
        <v>523976</v>
      </c>
      <c r="W7" s="125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5" t="n">
        <v>39043.5396759259</v>
      </c>
      <c r="B8" s="125" t="n">
        <v>0</v>
      </c>
      <c r="C8" s="125" t="n">
        <v>0</v>
      </c>
      <c r="D8" s="145" t="n">
        <v>39043.5396875</v>
      </c>
      <c r="E8" s="125" t="n">
        <v>0</v>
      </c>
      <c r="F8" s="125" t="n">
        <v>0</v>
      </c>
      <c r="H8" s="143" t="n">
        <f aca="false">I8-'Shorting Summary'!$A$4</f>
        <v>-94.4999999925494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3976</v>
      </c>
      <c r="V8" s="125" t="n">
        <f aca="false">IF(R8=($J$1-J8)/U8,$J$1/S8-$M$1,IF(K8=0,$J$1/S8-$M$1,K8/ABS(R8-($J$1-J8)/U8)))</f>
        <v>523976</v>
      </c>
      <c r="W8" s="125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5" t="n">
        <v>39043.540162037</v>
      </c>
      <c r="B9" s="125" t="n">
        <v>0</v>
      </c>
      <c r="C9" s="125" t="n">
        <v>0</v>
      </c>
      <c r="D9" s="145" t="n">
        <v>39043.5401736111</v>
      </c>
      <c r="E9" s="125" t="n">
        <v>0</v>
      </c>
      <c r="F9" s="125" t="n">
        <v>0</v>
      </c>
      <c r="H9" s="143" t="n">
        <f aca="false">I9-'Shorting Summary'!$A$4</f>
        <v>-52.5000002328306</v>
      </c>
      <c r="I9" s="143" t="n">
        <f aca="false">86400*(AVERAGE(A9,D9)-'Raw IRMS Data'!$A$2)</f>
        <v>137.4999997671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3976</v>
      </c>
      <c r="V9" s="125" t="n">
        <f aca="false">IF(R9=($J$1-J9)/U9,$J$1/S9-$M$1,IF(K9=0,$J$1/S9-$M$1,K9/ABS(R9-($J$1-J9)/U9)))</f>
        <v>523976</v>
      </c>
      <c r="W9" s="125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5" t="n">
        <v>39043.5406481482</v>
      </c>
      <c r="B10" s="125" t="n">
        <v>0</v>
      </c>
      <c r="C10" s="125" t="n">
        <v>0</v>
      </c>
      <c r="D10" s="145" t="n">
        <v>39043.5406597222</v>
      </c>
      <c r="E10" s="125" t="n">
        <v>0</v>
      </c>
      <c r="F10" s="125" t="n">
        <v>0</v>
      </c>
      <c r="H10" s="143" t="n">
        <f aca="false">I10-'Shorting Summary'!$A$4</f>
        <v>-10.5000004731119</v>
      </c>
      <c r="I10" s="143" t="n">
        <f aca="false">86400*(AVERAGE(A10,D10)-'Raw IRMS Data'!$A$2)</f>
        <v>179.4999995268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3976</v>
      </c>
      <c r="V10" s="125" t="n">
        <f aca="false">IF(R10=($J$1-J10)/U10,$J$1/S10-$M$1,IF(K10=0,$J$1/S10-$M$1,K10/ABS(R10-($J$1-J10)/U10)))</f>
        <v>523976</v>
      </c>
      <c r="W10" s="125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5" t="n">
        <v>39043.5411342593</v>
      </c>
      <c r="B11" s="125" t="n">
        <v>0</v>
      </c>
      <c r="C11" s="125" t="n">
        <v>0</v>
      </c>
      <c r="D11" s="145" t="n">
        <v>39043.5411458333</v>
      </c>
      <c r="E11" s="125" t="n">
        <v>0</v>
      </c>
      <c r="F11" s="125" t="n">
        <v>0</v>
      </c>
      <c r="H11" s="143" t="n">
        <f aca="false">I11-'Shorting Summary'!$A$4</f>
        <v>31.4999992866069</v>
      </c>
      <c r="I11" s="143" t="n">
        <f aca="false">86400*(AVERAGE(A11,D11)-'Raw IRMS Data'!$A$2)</f>
        <v>221.4999992866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3976</v>
      </c>
      <c r="V11" s="125" t="n">
        <f aca="false">IF(R11=($J$1-J11)/U11,$J$1/S11-$M$1,IF(K11=0,$J$1/S11-$M$1,K11/ABS(R11-($J$1-J11)/U11)))</f>
        <v>523976</v>
      </c>
      <c r="W11" s="125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5" t="n">
        <v>39043.5416203704</v>
      </c>
      <c r="B12" s="125" t="n">
        <v>0</v>
      </c>
      <c r="C12" s="125" t="n">
        <v>0</v>
      </c>
      <c r="D12" s="145" t="n">
        <v>39043.5416319444</v>
      </c>
      <c r="E12" s="125" t="n">
        <v>0</v>
      </c>
      <c r="F12" s="125" t="n">
        <v>0</v>
      </c>
      <c r="H12" s="143" t="n">
        <f aca="false">I12-'Shorting Summary'!$A$4</f>
        <v>73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3976</v>
      </c>
      <c r="V12" s="125" t="n">
        <f aca="false">IF(R12=($J$1-J12)/U12,$J$1/S12-$M$1,IF(K12=0,$J$1/S12-$M$1,K12/ABS(R12-($J$1-J12)/U12)))</f>
        <v>523976</v>
      </c>
      <c r="W12" s="125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5" t="n">
        <v>39043.5421064815</v>
      </c>
      <c r="B13" s="125" t="n">
        <v>0</v>
      </c>
      <c r="C13" s="125" t="n">
        <v>0</v>
      </c>
      <c r="D13" s="145" t="n">
        <v>39043.5421180556</v>
      </c>
      <c r="E13" s="125" t="n">
        <v>0</v>
      </c>
      <c r="F13" s="125" t="n">
        <v>0</v>
      </c>
      <c r="H13" s="143" t="n">
        <f aca="false">I13-'Shorting Summary'!$A$4</f>
        <v>115.50000006333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3976</v>
      </c>
      <c r="V13" s="125" t="n">
        <f aca="false">IF(R13=($J$1-J13)/U13,$J$1/S13-$M$1,IF(K13=0,$J$1/S13-$M$1,K13/ABS(R13-($J$1-J13)/U13)))</f>
        <v>523976</v>
      </c>
      <c r="W13" s="125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5" t="n">
        <v>39043.5425925926</v>
      </c>
      <c r="B14" s="125" t="n">
        <v>0</v>
      </c>
      <c r="C14" s="125" t="n">
        <v>1</v>
      </c>
      <c r="D14" s="145" t="n">
        <v>39043.5426041667</v>
      </c>
      <c r="E14" s="125" t="n">
        <v>0</v>
      </c>
      <c r="F14" s="125" t="n">
        <v>0</v>
      </c>
      <c r="H14" s="143" t="n">
        <f aca="false">I14-'Shorting Summary'!$A$4</f>
        <v>157.499999823049</v>
      </c>
      <c r="I14" s="143" t="n">
        <f aca="false">86400*(AVERAGE(A14,D14)-'Raw IRMS Data'!$A$2)</f>
        <v>347.499999823049</v>
      </c>
      <c r="J14" s="125" t="n">
        <f aca="false">IF(B14=0,0.5*250/4095,B14*250/4095)</f>
        <v>0.0305250305250305</v>
      </c>
      <c r="K14" s="125" t="n">
        <f aca="false">C14*250/4095</f>
        <v>0.0610500610500611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.000610500610500611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176.076368524</v>
      </c>
      <c r="V14" s="125" t="n">
        <f aca="false">IF(R14=($J$1-J14)/U14,$J$1/S14-$M$1,IF(K14=0,$J$1/S14-$M$1,K14/ABS(R14-($J$1-J14)/U14)))</f>
        <v>523976.000000027</v>
      </c>
      <c r="W14" s="125" t="n">
        <f aca="false">IF(K14=0,ABS(($J$1-J14)/N14-($J$1-J14)/U14),ABS((($J$1-J14)-K14)/(K14/V14+O14)))</f>
        <v>261838.028621803</v>
      </c>
    </row>
    <row r="15" customFormat="false" ht="12.75" hidden="false" customHeight="false" outlineLevel="0" collapsed="false">
      <c r="A15" s="145" t="n">
        <v>39043.5430787037</v>
      </c>
      <c r="B15" s="125" t="n">
        <v>0</v>
      </c>
      <c r="C15" s="125" t="n">
        <v>0</v>
      </c>
      <c r="D15" s="145" t="n">
        <v>39043.5430902778</v>
      </c>
      <c r="E15" s="125" t="n">
        <v>0</v>
      </c>
      <c r="F15" s="125" t="n">
        <v>0</v>
      </c>
      <c r="H15" s="143" t="n">
        <f aca="false">I15-'Shorting Summary'!$A$4</f>
        <v>199.499999582768</v>
      </c>
      <c r="I15" s="143" t="n">
        <f aca="false">86400*(AVERAGE(A15,D15)-'Raw IRMS Data'!$A$2)</f>
        <v>389.49999958276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3976</v>
      </c>
      <c r="V15" s="125" t="n">
        <f aca="false">IF(R15=($J$1-J15)/U15,$J$1/S15-$M$1,IF(K15=0,$J$1/S15-$M$1,K15/ABS(R15-($J$1-J15)/U15)))</f>
        <v>523976</v>
      </c>
      <c r="W15" s="125" t="n">
        <f aca="false">IF(K15=0,ABS(($J$1-J15)/N15-($J$1-J15)/U15),ABS((($J$1-J15)-K15)/(K15/V15+O15)))</f>
        <v>523975.99969475</v>
      </c>
    </row>
    <row r="16" customFormat="false" ht="12.75" hidden="false" customHeight="false" outlineLevel="0" collapsed="false">
      <c r="A16" s="145" t="n">
        <v>39043.5435648148</v>
      </c>
      <c r="B16" s="125" t="n">
        <v>0</v>
      </c>
      <c r="C16" s="125" t="n">
        <v>0</v>
      </c>
      <c r="D16" s="145" t="n">
        <v>39043.5435763889</v>
      </c>
      <c r="E16" s="125" t="n">
        <v>0</v>
      </c>
      <c r="F16" s="125" t="n">
        <v>0</v>
      </c>
      <c r="H16" s="143" t="n">
        <f aca="false">I16-'Shorting Summary'!$A$4</f>
        <v>241.499999342486</v>
      </c>
      <c r="I16" s="143" t="n">
        <f aca="false">86400*(AVERAGE(A16,D16)-'Raw IRMS Data'!$A$2)</f>
        <v>431.4999993424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3976</v>
      </c>
      <c r="V16" s="125" t="n">
        <f aca="false">IF(R16=($J$1-J16)/U16,$J$1/S16-$M$1,IF(K16=0,$J$1/S16-$M$1,K16/ABS(R16-($J$1-J16)/U16)))</f>
        <v>523976</v>
      </c>
      <c r="W16" s="125" t="n">
        <f aca="false">IF(K16=0,ABS(($J$1-J16)/N16-($J$1-J16)/U16),ABS((($J$1-J16)-K16)/(K16/V16+O16)))</f>
        <v>523975.99969475</v>
      </c>
    </row>
    <row r="17" customFormat="false" ht="12.75" hidden="false" customHeight="false" outlineLevel="0" collapsed="false">
      <c r="A17" s="145" t="n">
        <v>39043.5440509259</v>
      </c>
      <c r="B17" s="125" t="n">
        <v>0</v>
      </c>
      <c r="C17" s="125" t="n">
        <v>0</v>
      </c>
      <c r="D17" s="145" t="n">
        <v>39043.5440625</v>
      </c>
      <c r="E17" s="125" t="n">
        <v>0</v>
      </c>
      <c r="F17" s="125" t="n">
        <v>0</v>
      </c>
      <c r="H17" s="143" t="n">
        <f aca="false">I17-'Shorting Summary'!$A$4</f>
        <v>283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3976</v>
      </c>
      <c r="V17" s="125" t="n">
        <f aca="false">IF(R17=($J$1-J17)/U17,$J$1/S17-$M$1,IF(K17=0,$J$1/S17-$M$1,K17/ABS(R17-($J$1-J17)/U17)))</f>
        <v>523976</v>
      </c>
      <c r="W17" s="125" t="n">
        <f aca="false">IF(K17=0,ABS(($J$1-J17)/N17-($J$1-J17)/U17),ABS((($J$1-J17)-K17)/(K17/V17+O17)))</f>
        <v>523975.99969475</v>
      </c>
    </row>
    <row r="18" customFormat="false" ht="12.75" hidden="false" customHeight="false" outlineLevel="0" collapsed="false">
      <c r="A18" s="145" t="n">
        <v>39043.544537037</v>
      </c>
      <c r="B18" s="125" t="n">
        <v>804</v>
      </c>
      <c r="C18" s="125" t="n">
        <v>1</v>
      </c>
      <c r="D18" s="145" t="n">
        <v>39043.5445486111</v>
      </c>
      <c r="E18" s="125" t="n">
        <v>0</v>
      </c>
      <c r="F18" s="125" t="n">
        <v>0</v>
      </c>
      <c r="H18" s="143" t="n">
        <f aca="false">I18-'Shorting Summary'!$A$4</f>
        <v>325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49.0842490842491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90842490842491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9023199023199</v>
      </c>
      <c r="S18" s="125" t="n">
        <f aca="false">ABS(P18-Q18)</f>
        <v>0.000305250305250305</v>
      </c>
      <c r="U18" s="125" t="n">
        <f aca="false">ABS((K18*M18-($J$1-J18)*($J$1-L18))/(S18*K18-R18*($J$1-L18)))</f>
        <v>226.19930656262</v>
      </c>
      <c r="V18" s="125" t="n">
        <f aca="false">IF(R18=($J$1-J18)/U18,$J$1/S18-$M$1,IF(K18=0,$J$1/S18-$M$1,K18/ABS(R18-($J$1-J18)/U18)))</f>
        <v>523976.000022943</v>
      </c>
      <c r="W18" s="125" t="n">
        <f aca="false">IF(K18=0,ABS(($J$1-J18)/N18-($J$1-J18)/U18),ABS((($J$1-J18)-K18)/(K18/V18+O18)))</f>
        <v>181503.360367582</v>
      </c>
    </row>
    <row r="19" customFormat="false" ht="12.75" hidden="false" customHeight="false" outlineLevel="0" collapsed="false">
      <c r="A19" s="145" t="n">
        <v>39043.5450231481</v>
      </c>
      <c r="B19" s="125" t="n">
        <v>1575</v>
      </c>
      <c r="C19" s="125" t="n">
        <v>1</v>
      </c>
      <c r="D19" s="145" t="n">
        <v>39043.5450347222</v>
      </c>
      <c r="E19" s="125" t="n">
        <v>0</v>
      </c>
      <c r="F19" s="125" t="n">
        <v>0</v>
      </c>
      <c r="H19" s="143" t="n">
        <f aca="false">I19-'Shorting Summary'!$A$4</f>
        <v>367.499999878928</v>
      </c>
      <c r="I19" s="143" t="n">
        <f aca="false">86400*(AVERAGE(A19,D19)-'Raw IRMS Data'!$A$2)</f>
        <v>557.499999878928</v>
      </c>
      <c r="J19" s="125" t="n">
        <f aca="false">IF(B19=0,0.5*250/4095,B19*250/4095)</f>
        <v>96.1538461538462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961538461538462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960927960927961</v>
      </c>
      <c r="S19" s="125" t="n">
        <f aca="false">ABS(P19-Q19)</f>
        <v>0.000305250305250305</v>
      </c>
      <c r="U19" s="125" t="n">
        <f aca="false">ABS((K19*M19-($J$1-J19)*($J$1-L19))/(S19*K19-R19*($J$1-L19)))</f>
        <v>66.4155099588921</v>
      </c>
      <c r="V19" s="125" t="n">
        <f aca="false">IF(R19=($J$1-J19)/U19,$J$1/S19-$M$1,IF(K19=0,$J$1/S19-$M$1,K19/ABS(R19-($J$1-J19)/U19)))</f>
        <v>523976.000771868</v>
      </c>
      <c r="W19" s="125" t="n">
        <f aca="false">IF(K19=0,ABS(($J$1-J19)/N19-($J$1-J19)/U19),ABS((($J$1-J19)-K19)/(K19/V19+O19)))</f>
        <v>104418.071974323</v>
      </c>
    </row>
    <row r="20" customFormat="false" ht="12.75" hidden="false" customHeight="false" outlineLevel="0" collapsed="false">
      <c r="A20" s="145" t="n">
        <v>39043.5455092593</v>
      </c>
      <c r="B20" s="125" t="n">
        <v>2055</v>
      </c>
      <c r="C20" s="125" t="n">
        <v>0</v>
      </c>
      <c r="D20" s="145" t="n">
        <v>39043.5455208333</v>
      </c>
      <c r="E20" s="125" t="n">
        <v>1845</v>
      </c>
      <c r="F20" s="125" t="n">
        <v>0</v>
      </c>
      <c r="H20" s="143" t="n">
        <f aca="false">I20-'Shorting Summary'!$A$4</f>
        <v>409.499999638647</v>
      </c>
      <c r="I20" s="143" t="n">
        <f aca="false">86400*(AVERAGE(A20,D20)-'Raw IRMS Data'!$A$2)</f>
        <v>599.499999638647</v>
      </c>
      <c r="J20" s="125" t="n">
        <f aca="false">IF(B20=0,0.5*250/4095,B20*250/4095)</f>
        <v>125.457875457875</v>
      </c>
      <c r="K20" s="125" t="n">
        <f aca="false">C20*250/4095</f>
        <v>0</v>
      </c>
      <c r="L20" s="125" t="n">
        <f aca="false">IF(E20=0,0.5*250/4095,E20*250/4095)</f>
        <v>112.637362637363</v>
      </c>
      <c r="M20" s="125" t="n">
        <f aca="false">F20*250/4095</f>
        <v>0</v>
      </c>
      <c r="N20" s="125" t="n">
        <f aca="false">J20/$M$1</f>
        <v>1.25457875457875</v>
      </c>
      <c r="O20" s="125" t="n">
        <f aca="false">K20/$M$1</f>
        <v>0</v>
      </c>
      <c r="P20" s="125" t="n">
        <f aca="false">L20/$M$1</f>
        <v>1.12637362637363</v>
      </c>
      <c r="Q20" s="125" t="n">
        <f aca="false">M20/$M$1</f>
        <v>0</v>
      </c>
      <c r="R20" s="125" t="n">
        <f aca="false">ABS(N20-O20)</f>
        <v>1.25457875457875</v>
      </c>
      <c r="S20" s="125" t="n">
        <f aca="false">ABS(P20-Q20)</f>
        <v>1.12637362637363</v>
      </c>
      <c r="U20" s="125" t="n">
        <f aca="false">ABS((K20*M20-($J$1-J20)*($J$1-L20))/(S20*K20-R20*($J$1-L20)))</f>
        <v>27.5124087591241</v>
      </c>
      <c r="V20" s="125" t="n">
        <f aca="false">IF(R20=($J$1-J20)/U20,$J$1/S20-$M$1,IF(K20=0,$J$1/S20-$M$1,K20/ABS(R20-($J$1-J20)/U20)))</f>
        <v>42.0260162601626</v>
      </c>
      <c r="W20" s="125" t="n">
        <f aca="false">IF(K20=0,ABS(($J$1-J20)/N20-($J$1-J20)/U20),ABS((($J$1-J20)-K20)/(K20/V20+O20)))</f>
        <v>26.2578300045453</v>
      </c>
    </row>
    <row r="21" customFormat="false" ht="12.75" hidden="false" customHeight="false" outlineLevel="0" collapsed="false">
      <c r="A21" s="145" t="n">
        <v>39043.5459953704</v>
      </c>
      <c r="B21" s="125" t="n">
        <v>1837</v>
      </c>
      <c r="C21" s="125" t="n">
        <v>0</v>
      </c>
      <c r="D21" s="145" t="n">
        <v>39043.5460069444</v>
      </c>
      <c r="E21" s="125" t="n">
        <v>1880</v>
      </c>
      <c r="F21" s="125" t="n">
        <v>0</v>
      </c>
      <c r="H21" s="143" t="n">
        <f aca="false">I21-'Shorting Summary'!$A$4</f>
        <v>451.499999398366</v>
      </c>
      <c r="I21" s="143" t="n">
        <f aca="false">86400*(AVERAGE(A21,D21)-'Raw IRMS Data'!$A$2)</f>
        <v>641.499999398366</v>
      </c>
      <c r="J21" s="125" t="n">
        <f aca="false">IF(B21=0,0.5*250/4095,B21*250/4095)</f>
        <v>112.148962148962</v>
      </c>
      <c r="K21" s="125" t="n">
        <f aca="false">C21*250/4095</f>
        <v>0</v>
      </c>
      <c r="L21" s="125" t="n">
        <f aca="false">IF(E21=0,0.5*250/4095,E21*250/4095)</f>
        <v>114.774114774115</v>
      </c>
      <c r="M21" s="125" t="n">
        <f aca="false">F21*250/4095</f>
        <v>0</v>
      </c>
      <c r="N21" s="125" t="n">
        <f aca="false">J21/$M$1</f>
        <v>1.12148962148962</v>
      </c>
      <c r="O21" s="125" t="n">
        <f aca="false">K21/$M$1</f>
        <v>0</v>
      </c>
      <c r="P21" s="125" t="n">
        <f aca="false">L21/$M$1</f>
        <v>1.14774114774115</v>
      </c>
      <c r="Q21" s="125" t="n">
        <f aca="false">M21/$M$1</f>
        <v>0</v>
      </c>
      <c r="R21" s="125" t="n">
        <f aca="false">ABS(N21-O21)</f>
        <v>1.12148962148962</v>
      </c>
      <c r="S21" s="125" t="n">
        <f aca="false">ABS(P21-Q21)</f>
        <v>1.14774114774115</v>
      </c>
      <c r="U21" s="125" t="n">
        <f aca="false">ABS((K21*M21-($J$1-J21)*($J$1-L21))/(S21*K21-R21*($J$1-L21)))</f>
        <v>42.644529123571</v>
      </c>
      <c r="V21" s="125" t="n">
        <f aca="false">IF(R21=($J$1-J21)/U21,$J$1/S21-$M$1,IF(K21=0,$J$1/S21-$M$1,K21/ABS(R21-($J$1-J21)/U21)))</f>
        <v>39.381914893617</v>
      </c>
      <c r="W21" s="125" t="n">
        <f aca="false">IF(K21=0,ABS(($J$1-J21)/N21-($J$1-J21)/U21),ABS((($J$1-J21)-K21)/(K21/V21+O21)))</f>
        <v>41.5230395020814</v>
      </c>
    </row>
    <row r="22" customFormat="false" ht="12.75" hidden="false" customHeight="false" outlineLevel="0" collapsed="false">
      <c r="A22" s="145" t="n">
        <v>39043.5464814815</v>
      </c>
      <c r="B22" s="125" t="n">
        <v>1939</v>
      </c>
      <c r="C22" s="125" t="n">
        <v>0</v>
      </c>
      <c r="D22" s="145" t="n">
        <v>39043.5464930556</v>
      </c>
      <c r="E22" s="125" t="n">
        <v>2311</v>
      </c>
      <c r="F22" s="125" t="n">
        <v>0</v>
      </c>
      <c r="H22" s="143" t="n">
        <f aca="false">I22-'Shorting Summary'!$A$4</f>
        <v>493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118.376068376068</v>
      </c>
      <c r="K22" s="125" t="n">
        <f aca="false">C22*250/4095</f>
        <v>0</v>
      </c>
      <c r="L22" s="125" t="n">
        <f aca="false">IF(E22=0,0.5*250/4095,E22*250/4095)</f>
        <v>141.086691086691</v>
      </c>
      <c r="M22" s="125" t="n">
        <f aca="false">F22*250/4095</f>
        <v>0</v>
      </c>
      <c r="N22" s="125" t="n">
        <f aca="false">J22/$M$1</f>
        <v>1.18376068376068</v>
      </c>
      <c r="O22" s="125" t="n">
        <f aca="false">K22/$M$1</f>
        <v>0</v>
      </c>
      <c r="P22" s="125" t="n">
        <f aca="false">L22/$M$1</f>
        <v>1.41086691086691</v>
      </c>
      <c r="Q22" s="125" t="n">
        <f aca="false">M22/$M$1</f>
        <v>0</v>
      </c>
      <c r="R22" s="125" t="n">
        <f aca="false">ABS(N22-O22)</f>
        <v>1.18376068376068</v>
      </c>
      <c r="S22" s="125" t="n">
        <f aca="false">ABS(P22-Q22)</f>
        <v>1.41086691086691</v>
      </c>
      <c r="U22" s="125" t="n">
        <f aca="false">ABS((K22*M22-($J$1-J22)*($J$1-L22))/(S22*K22-R22*($J$1-L22)))</f>
        <v>35.1407942238267</v>
      </c>
      <c r="V22" s="125" t="n">
        <f aca="false">IF(R22=($J$1-J22)/U22,$J$1/S22-$M$1,IF(K22=0,$J$1/S22-$M$1,K22/ABS(R22-($J$1-J22)/U22)))</f>
        <v>13.3872782345305</v>
      </c>
      <c r="W22" s="125" t="n">
        <f aca="false">IF(K22=0,ABS(($J$1-J22)/N22-($J$1-J22)/U22),ABS((($J$1-J22)-K22)/(K22/V22+O22)))</f>
        <v>33.957033540066</v>
      </c>
    </row>
    <row r="23" customFormat="false" ht="12.75" hidden="false" customHeight="false" outlineLevel="0" collapsed="false">
      <c r="A23" s="145" t="n">
        <v>39043.5469675926</v>
      </c>
      <c r="B23" s="125" t="n">
        <v>2099</v>
      </c>
      <c r="C23" s="125" t="n">
        <v>0</v>
      </c>
      <c r="D23" s="145" t="n">
        <v>39043.5469791667</v>
      </c>
      <c r="E23" s="125" t="n">
        <v>1942</v>
      </c>
      <c r="F23" s="125" t="n">
        <v>0</v>
      </c>
      <c r="H23" s="143" t="n">
        <f aca="false">I23-'Shorting Summary'!$A$4</f>
        <v>535.500000175089</v>
      </c>
      <c r="I23" s="143" t="n">
        <f aca="false">86400*(AVERAGE(A23,D23)-'Raw IRMS Data'!$A$2)</f>
        <v>725.500000175089</v>
      </c>
      <c r="J23" s="125" t="n">
        <f aca="false">IF(B23=0,0.5*250/4095,B23*250/4095)</f>
        <v>128.144078144078</v>
      </c>
      <c r="K23" s="125" t="n">
        <f aca="false">C23*250/4095</f>
        <v>0</v>
      </c>
      <c r="L23" s="125" t="n">
        <f aca="false">IF(E23=0,0.5*250/4095,E23*250/4095)</f>
        <v>118.559218559219</v>
      </c>
      <c r="M23" s="125" t="n">
        <f aca="false">F23*250/4095</f>
        <v>0</v>
      </c>
      <c r="N23" s="125" t="n">
        <f aca="false">J23/$M$1</f>
        <v>1.28144078144078</v>
      </c>
      <c r="O23" s="125" t="n">
        <f aca="false">K23/$M$1</f>
        <v>0</v>
      </c>
      <c r="P23" s="125" t="n">
        <f aca="false">L23/$M$1</f>
        <v>1.18559218559219</v>
      </c>
      <c r="Q23" s="125" t="n">
        <f aca="false">M23/$M$1</f>
        <v>0</v>
      </c>
      <c r="R23" s="125" t="n">
        <f aca="false">ABS(N23-O23)</f>
        <v>1.28144078144078</v>
      </c>
      <c r="S23" s="125" t="n">
        <f aca="false">ABS(P23-Q23)</f>
        <v>1.18559218559219</v>
      </c>
      <c r="U23" s="125" t="n">
        <f aca="false">ABS((K23*M23-($J$1-J23)*($J$1-L23))/(S23*K23-R23*($J$1-L23)))</f>
        <v>24.8394473558837</v>
      </c>
      <c r="V23" s="125" t="n">
        <f aca="false">IF(R23=($J$1-J23)/U23,$J$1/S23-$M$1,IF(K23=0,$J$1/S23-$M$1,K23/ABS(R23-($J$1-J23)/U23)))</f>
        <v>34.9320288362513</v>
      </c>
      <c r="W23" s="125" t="n">
        <f aca="false">IF(K23=0,ABS(($J$1-J23)/N23-($J$1-J23)/U23),ABS((($J$1-J23)-K23)/(K23/V23+O23)))</f>
        <v>23.558006574443</v>
      </c>
    </row>
    <row r="24" customFormat="false" ht="12.75" hidden="false" customHeight="false" outlineLevel="0" collapsed="false">
      <c r="A24" s="145" t="n">
        <v>39043.5474537037</v>
      </c>
      <c r="B24" s="125" t="n">
        <v>2015</v>
      </c>
      <c r="C24" s="125" t="n">
        <v>0</v>
      </c>
      <c r="D24" s="145" t="n">
        <v>39043.5474652778</v>
      </c>
      <c r="E24" s="125" t="n">
        <v>2074</v>
      </c>
      <c r="F24" s="125" t="n">
        <v>0</v>
      </c>
      <c r="H24" s="143" t="n">
        <f aca="false">I24-'Shorting Summary'!$A$4</f>
        <v>577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123.015873015873</v>
      </c>
      <c r="K24" s="125" t="n">
        <f aca="false">C24*250/4095</f>
        <v>0</v>
      </c>
      <c r="L24" s="125" t="n">
        <f aca="false">IF(E24=0,0.5*250/4095,E24*250/4095)</f>
        <v>126.617826617827</v>
      </c>
      <c r="M24" s="125" t="n">
        <f aca="false">F24*250/4095</f>
        <v>0</v>
      </c>
      <c r="N24" s="125" t="n">
        <f aca="false">J24/$M$1</f>
        <v>1.23015873015873</v>
      </c>
      <c r="O24" s="125" t="n">
        <f aca="false">K24/$M$1</f>
        <v>0</v>
      </c>
      <c r="P24" s="125" t="n">
        <f aca="false">L24/$M$1</f>
        <v>1.26617826617827</v>
      </c>
      <c r="Q24" s="125" t="n">
        <f aca="false">M24/$M$1</f>
        <v>0</v>
      </c>
      <c r="R24" s="125" t="n">
        <f aca="false">ABS(N24-O24)</f>
        <v>1.23015873015873</v>
      </c>
      <c r="S24" s="125" t="n">
        <f aca="false">ABS(P24-Q24)</f>
        <v>1.26617826617827</v>
      </c>
      <c r="U24" s="125" t="n">
        <f aca="false">ABS((K24*M24-($J$1-J24)*($J$1-L24))/(S24*K24-R24*($J$1-L24)))</f>
        <v>30.0436724565757</v>
      </c>
      <c r="V24" s="125" t="n">
        <f aca="false">IF(R24=($J$1-J24)/U24,$J$1/S24-$M$1,IF(K24=0,$J$1/S24-$M$1,K24/ABS(R24-($J$1-J24)/U24)))</f>
        <v>26.344262295082</v>
      </c>
      <c r="W24" s="125" t="n">
        <f aca="false">IF(K24=0,ABS(($J$1-J24)/N24-($J$1-J24)/U24),ABS((($J$1-J24)-K24)/(K24/V24+O24)))</f>
        <v>28.813513726417</v>
      </c>
    </row>
    <row r="25" customFormat="false" ht="12.75" hidden="false" customHeight="false" outlineLevel="0" collapsed="false">
      <c r="A25" s="145" t="n">
        <v>39043.5479398148</v>
      </c>
      <c r="B25" s="125" t="n">
        <v>2418</v>
      </c>
      <c r="C25" s="125" t="n">
        <v>0</v>
      </c>
      <c r="D25" s="145" t="n">
        <v>39043.5479513889</v>
      </c>
      <c r="E25" s="125" t="n">
        <v>2274</v>
      </c>
      <c r="F25" s="125" t="n">
        <v>0</v>
      </c>
      <c r="H25" s="143" t="n">
        <f aca="false">I25-'Shorting Summary'!$A$4</f>
        <v>619.499999694526</v>
      </c>
      <c r="I25" s="143" t="n">
        <f aca="false">86400*(AVERAGE(A25,D25)-'Raw IRMS Data'!$A$2)</f>
        <v>809.499999694526</v>
      </c>
      <c r="J25" s="125" t="n">
        <f aca="false">IF(B25=0,0.5*250/4095,B25*250/4095)</f>
        <v>147.619047619048</v>
      </c>
      <c r="K25" s="125" t="n">
        <f aca="false">C25*250/4095</f>
        <v>0</v>
      </c>
      <c r="L25" s="125" t="n">
        <f aca="false">IF(E25=0,0.5*250/4095,E25*250/4095)</f>
        <v>138.827838827839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38827838827839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38827838827839</v>
      </c>
      <c r="U25" s="125" t="n">
        <f aca="false">ABS((K25*M25-($J$1-J25)*($J$1-L25))/(S25*K25-R25*($J$1-L25)))</f>
        <v>8.3697270471464</v>
      </c>
      <c r="V25" s="125" t="n">
        <f aca="false">IF(R25=($J$1-J25)/U25,$J$1/S25-$M$1,IF(K25=0,$J$1/S25-$M$1,K25/ABS(R25-($J$1-J25)/U25)))</f>
        <v>15.2321899736148</v>
      </c>
      <c r="W25" s="125" t="n">
        <f aca="false">IF(K25=0,ABS(($J$1-J25)/N25-($J$1-J25)/U25),ABS((($J$1-J25)-K25)/(K25/V25+O25)))</f>
        <v>6.89353657095593</v>
      </c>
    </row>
    <row r="26" customFormat="false" ht="12.75" hidden="false" customHeight="false" outlineLevel="0" collapsed="false">
      <c r="A26" s="145" t="n">
        <v>39043.5484259259</v>
      </c>
      <c r="B26" s="125" t="n">
        <v>2517</v>
      </c>
      <c r="C26" s="125" t="n">
        <v>0</v>
      </c>
      <c r="D26" s="145" t="n">
        <v>39043.5484375</v>
      </c>
      <c r="E26" s="125" t="n">
        <v>2182</v>
      </c>
      <c r="F26" s="125" t="n">
        <v>1</v>
      </c>
      <c r="H26" s="143" t="n">
        <f aca="false">I26-'Shorting Summary'!$A$4</f>
        <v>661.499999454245</v>
      </c>
      <c r="I26" s="143" t="n">
        <f aca="false">86400*(AVERAGE(A26,D26)-'Raw IRMS Data'!$A$2)</f>
        <v>851.499999454245</v>
      </c>
      <c r="J26" s="125" t="n">
        <f aca="false">IF(B26=0,0.5*250/4095,B26*250/4095)</f>
        <v>153.663003663004</v>
      </c>
      <c r="K26" s="125" t="n">
        <f aca="false">C26*250/4095</f>
        <v>0</v>
      </c>
      <c r="L26" s="125" t="n">
        <f aca="false">IF(E26=0,0.5*250/4095,E26*250/4095)</f>
        <v>133.211233211233</v>
      </c>
      <c r="M26" s="125" t="n">
        <f aca="false">F26*250/4095</f>
        <v>0.0610500610500611</v>
      </c>
      <c r="N26" s="125" t="n">
        <f aca="false">J26/$M$1</f>
        <v>1.53663003663004</v>
      </c>
      <c r="O26" s="125" t="n">
        <f aca="false">K26/$M$1</f>
        <v>0</v>
      </c>
      <c r="P26" s="125" t="n">
        <f aca="false">L26/$M$1</f>
        <v>1.33211233211233</v>
      </c>
      <c r="Q26" s="125" t="n">
        <f aca="false">M26/$M$1</f>
        <v>0.000610500610500611</v>
      </c>
      <c r="R26" s="125" t="n">
        <f aca="false">ABS(N26-O26)</f>
        <v>1.53663003663004</v>
      </c>
      <c r="S26" s="125" t="n">
        <f aca="false">ABS(P26-Q26)</f>
        <v>1.33150183150183</v>
      </c>
      <c r="U26" s="125" t="n">
        <f aca="false">ABS((K26*M26-($J$1-J26)*($J$1-L26))/(S26*K26-R26*($J$1-L26)))</f>
        <v>4.10727056019072</v>
      </c>
      <c r="V26" s="125" t="n">
        <f aca="false">IF(R26=($J$1-J26)/U26,$J$1/S26-$M$1,IF(K26=0,$J$1/S26-$M$1,K26/ABS(R26-($J$1-J26)/U26)))</f>
        <v>20.1458046767538</v>
      </c>
      <c r="W26" s="125" t="n">
        <f aca="false">IF(K26=0,ABS(($J$1-J26)/N26-($J$1-J26)/U26),ABS((($J$1-J26)-K26)/(K26/V26+O26)))</f>
        <v>2.57064052356068</v>
      </c>
    </row>
    <row r="27" customFormat="false" ht="12.75" hidden="false" customHeight="false" outlineLevel="0" collapsed="false">
      <c r="A27" s="145" t="n">
        <v>39043.548912037</v>
      </c>
      <c r="B27" s="125" t="n">
        <v>2133</v>
      </c>
      <c r="C27" s="125" t="n">
        <v>1</v>
      </c>
      <c r="D27" s="145" t="n">
        <v>39043.5489236111</v>
      </c>
      <c r="E27" s="125" t="n">
        <v>2007</v>
      </c>
      <c r="F27" s="125" t="n">
        <v>1</v>
      </c>
      <c r="H27" s="143" t="n">
        <f aca="false">I27-'Shorting Summary'!$A$4</f>
        <v>703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130.21978021978</v>
      </c>
      <c r="K27" s="125" t="n">
        <f aca="false">C27*250/4095</f>
        <v>0.0610500610500611</v>
      </c>
      <c r="L27" s="125" t="n">
        <f aca="false">IF(E27=0,0.5*250/4095,E27*250/4095)</f>
        <v>122.527472527473</v>
      </c>
      <c r="M27" s="125" t="n">
        <f aca="false">F27*250/4095</f>
        <v>0.0610500610500611</v>
      </c>
      <c r="N27" s="125" t="n">
        <f aca="false">J27/$M$1</f>
        <v>1.3021978021978</v>
      </c>
      <c r="O27" s="125" t="n">
        <f aca="false">K27/$M$1</f>
        <v>0.000610500610500611</v>
      </c>
      <c r="P27" s="125" t="n">
        <f aca="false">L27/$M$1</f>
        <v>1.22527472527473</v>
      </c>
      <c r="Q27" s="125" t="n">
        <f aca="false">M27/$M$1</f>
        <v>0.000610500610500611</v>
      </c>
      <c r="R27" s="125" t="n">
        <f aca="false">ABS(N27-O27)</f>
        <v>1.3015873015873</v>
      </c>
      <c r="S27" s="125" t="n">
        <f aca="false">ABS(P27-Q27)</f>
        <v>1.22466422466422</v>
      </c>
      <c r="U27" s="125" t="n">
        <f aca="false">ABS((K27*M27-($J$1-J27)*($J$1-L27))/(S27*K27-R27*($J$1-L27)))</f>
        <v>22.8952691057477</v>
      </c>
      <c r="V27" s="125" t="n">
        <f aca="false">IF(R27=($J$1-J27)/U27,$J$1/S27-$M$1,IF(K27=0,$J$1/S27-$M$1,K27/ABS(R27-($J$1-J27)/U27)))</f>
        <v>30.6439901303926</v>
      </c>
      <c r="W27" s="125" t="n">
        <f aca="false">IF(K27=0,ABS(($J$1-J27)/N27-($J$1-J27)/U27),ABS((($J$1-J27)-K27)/(K27/V27+O27)))</f>
        <v>11408.5798395658</v>
      </c>
    </row>
    <row r="28" customFormat="false" ht="12.75" hidden="false" customHeight="false" outlineLevel="0" collapsed="false">
      <c r="A28" s="145" t="n">
        <v>39043.5493981482</v>
      </c>
      <c r="B28" s="125" t="n">
        <v>2041</v>
      </c>
      <c r="C28" s="125" t="n">
        <v>1</v>
      </c>
      <c r="D28" s="145" t="n">
        <v>39043.5494097222</v>
      </c>
      <c r="E28" s="125" t="n">
        <v>2322</v>
      </c>
      <c r="F28" s="125" t="n">
        <v>0</v>
      </c>
      <c r="H28" s="143" t="n">
        <f aca="false">I28-'Shorting Summary'!$A$4</f>
        <v>745.500000230968</v>
      </c>
      <c r="I28" s="143" t="n">
        <f aca="false">86400*(AVERAGE(A28,D28)-'Raw IRMS Data'!$A$2)</f>
        <v>935.500000230968</v>
      </c>
      <c r="J28" s="125" t="n">
        <f aca="false">IF(B28=0,0.5*250/4095,B28*250/4095)</f>
        <v>124.603174603175</v>
      </c>
      <c r="K28" s="125" t="n">
        <f aca="false">C28*250/4095</f>
        <v>0.0610500610500611</v>
      </c>
      <c r="L28" s="125" t="n">
        <f aca="false">IF(E28=0,0.5*250/4095,E28*250/4095)</f>
        <v>141.758241758242</v>
      </c>
      <c r="M28" s="125" t="n">
        <f aca="false">F28*250/4095</f>
        <v>0</v>
      </c>
      <c r="N28" s="125" t="n">
        <f aca="false">J28/$M$1</f>
        <v>1.24603174603175</v>
      </c>
      <c r="O28" s="125" t="n">
        <f aca="false">K28/$M$1</f>
        <v>0.000610500610500611</v>
      </c>
      <c r="P28" s="125" t="n">
        <f aca="false">L28/$M$1</f>
        <v>1.41758241758242</v>
      </c>
      <c r="Q28" s="125" t="n">
        <f aca="false">M28/$M$1</f>
        <v>0</v>
      </c>
      <c r="R28" s="125" t="n">
        <f aca="false">ABS(N28-O28)</f>
        <v>1.24542124542125</v>
      </c>
      <c r="S28" s="125" t="n">
        <f aca="false">ABS(P28-Q28)</f>
        <v>1.41758241758242</v>
      </c>
      <c r="U28" s="125" t="n">
        <f aca="false">ABS((K28*M28-($J$1-J28)*($J$1-L28))/(S28*K28-R28*($J$1-L28)))</f>
        <v>28.5097369738636</v>
      </c>
      <c r="V28" s="125" t="n">
        <f aca="false">IF(R28=($J$1-J28)/U28,$J$1/S28-$M$1,IF(K28=0,$J$1/S28-$M$1,K28/ABS(R28-($J$1-J28)/U28)))</f>
        <v>12.850129198966</v>
      </c>
      <c r="W28" s="125" t="n">
        <f aca="false">IF(K28=0,ABS(($J$1-J28)/N28-($J$1-J28)/U28),ABS((($J$1-J28)-K28)/(K28/V28+O28)))</f>
        <v>6585.95411352534</v>
      </c>
    </row>
    <row r="29" customFormat="false" ht="12.75" hidden="false" customHeight="false" outlineLevel="0" collapsed="false">
      <c r="A29" s="145" t="n">
        <v>39043.5498842593</v>
      </c>
      <c r="B29" s="125" t="n">
        <v>2011</v>
      </c>
      <c r="C29" s="125" t="n">
        <v>1</v>
      </c>
      <c r="D29" s="145" t="n">
        <v>39043.5498958333</v>
      </c>
      <c r="E29" s="125" t="n">
        <v>1945</v>
      </c>
      <c r="F29" s="125" t="n">
        <v>1</v>
      </c>
      <c r="H29" s="143" t="n">
        <f aca="false">I29-'Shorting Summary'!$A$4</f>
        <v>787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122.771672771673</v>
      </c>
      <c r="K29" s="125" t="n">
        <f aca="false">C29*250/4095</f>
        <v>0.0610500610500611</v>
      </c>
      <c r="L29" s="125" t="n">
        <f aca="false">IF(E29=0,0.5*250/4095,E29*250/4095)</f>
        <v>118.742368742369</v>
      </c>
      <c r="M29" s="125" t="n">
        <f aca="false">F29*250/4095</f>
        <v>0.0610500610500611</v>
      </c>
      <c r="N29" s="125" t="n">
        <f aca="false">J29/$M$1</f>
        <v>1.22771672771673</v>
      </c>
      <c r="O29" s="125" t="n">
        <f aca="false">K29/$M$1</f>
        <v>0.000610500610500611</v>
      </c>
      <c r="P29" s="125" t="n">
        <f aca="false">L29/$M$1</f>
        <v>1.18742368742369</v>
      </c>
      <c r="Q29" s="125" t="n">
        <f aca="false">M29/$M$1</f>
        <v>0.000610500610500611</v>
      </c>
      <c r="R29" s="125" t="n">
        <f aca="false">ABS(N29-O29)</f>
        <v>1.22710622710623</v>
      </c>
      <c r="S29" s="125" t="n">
        <f aca="false">ABS(P29-Q29)</f>
        <v>1.18681318681319</v>
      </c>
      <c r="U29" s="125" t="n">
        <f aca="false">ABS((K29*M29-($J$1-J29)*($J$1-L29))/(S29*K29-R29*($J$1-L29)))</f>
        <v>30.3608168609245</v>
      </c>
      <c r="V29" s="125" t="n">
        <f aca="false">IF(R29=($J$1-J29)/U29,$J$1/S29-$M$1,IF(K29=0,$J$1/S29-$M$1,K29/ABS(R29-($J$1-J29)/U29)))</f>
        <v>34.8007324250784</v>
      </c>
      <c r="W29" s="125" t="n">
        <f aca="false">IF(K29=0,ABS(($J$1-J29)/N29-($J$1-J29)/U29),ABS((($J$1-J29)-K29)/(K29/V29+O29)))</f>
        <v>15706.1977423131</v>
      </c>
    </row>
    <row r="30" customFormat="false" ht="12.75" hidden="false" customHeight="false" outlineLevel="0" collapsed="false">
      <c r="A30" s="145" t="n">
        <v>39043.5503703704</v>
      </c>
      <c r="B30" s="125" t="n">
        <v>1997</v>
      </c>
      <c r="C30" s="125" t="n">
        <v>1</v>
      </c>
      <c r="D30" s="145" t="n">
        <v>39043.5503819444</v>
      </c>
      <c r="E30" s="125" t="n">
        <v>1967</v>
      </c>
      <c r="F30" s="125" t="n">
        <v>0</v>
      </c>
      <c r="H30" s="143" t="n">
        <f aca="false">I30-'Shorting Summary'!$A$4</f>
        <v>829.499999750406</v>
      </c>
      <c r="I30" s="143" t="n">
        <f aca="false">86400*(AVERAGE(A30,D30)-'Raw IRMS Data'!$A$2)</f>
        <v>1019.49999975041</v>
      </c>
      <c r="J30" s="125" t="n">
        <f aca="false">IF(B30=0,0.5*250/4095,B30*250/4095)</f>
        <v>121.916971916972</v>
      </c>
      <c r="K30" s="125" t="n">
        <f aca="false">C30*250/4095</f>
        <v>0.0610500610500611</v>
      </c>
      <c r="L30" s="125" t="n">
        <f aca="false">IF(E30=0,0.5*250/4095,E30*250/4095)</f>
        <v>120.08547008547</v>
      </c>
      <c r="M30" s="125" t="n">
        <f aca="false">F30*250/4095</f>
        <v>0</v>
      </c>
      <c r="N30" s="125" t="n">
        <f aca="false">J30/$M$1</f>
        <v>1.21916971916972</v>
      </c>
      <c r="O30" s="125" t="n">
        <f aca="false">K30/$M$1</f>
        <v>0.000610500610500611</v>
      </c>
      <c r="P30" s="125" t="n">
        <f aca="false">L30/$M$1</f>
        <v>1.2008547008547</v>
      </c>
      <c r="Q30" s="125" t="n">
        <f aca="false">M30/$M$1</f>
        <v>0</v>
      </c>
      <c r="R30" s="125" t="n">
        <f aca="false">ABS(N30-O30)</f>
        <v>1.21855921855922</v>
      </c>
      <c r="S30" s="125" t="n">
        <f aca="false">ABS(P30-Q30)</f>
        <v>1.2008547008547</v>
      </c>
      <c r="U30" s="125" t="n">
        <f aca="false">ABS((K30*M30-($J$1-J30)*($J$1-L30))/(S30*K30-R30*($J$1-L30)))</f>
        <v>31.2786394391655</v>
      </c>
      <c r="V30" s="125" t="n">
        <f aca="false">IF(R30=($J$1-J30)/U30,$J$1/S30-$M$1,IF(K30=0,$J$1/S30-$M$1,K30/ABS(R30-($J$1-J30)/U30)))</f>
        <v>33.2170818505344</v>
      </c>
      <c r="W30" s="125" t="n">
        <f aca="false">IF(K30=0,ABS(($J$1-J30)/N30-($J$1-J30)/U30),ABS((($J$1-J30)-K30)/(K30/V30+O30)))</f>
        <v>15518.7661484214</v>
      </c>
    </row>
    <row r="31" customFormat="false" ht="12.75" hidden="false" customHeight="false" outlineLevel="0" collapsed="false">
      <c r="A31" s="145" t="n">
        <v>39043.5508564815</v>
      </c>
      <c r="B31" s="125" t="n">
        <v>2093</v>
      </c>
      <c r="C31" s="125" t="n">
        <v>0</v>
      </c>
      <c r="D31" s="145" t="n">
        <v>39043.5508680556</v>
      </c>
      <c r="E31" s="125" t="n">
        <v>1945</v>
      </c>
      <c r="F31" s="125" t="n">
        <v>0</v>
      </c>
      <c r="H31" s="143" t="n">
        <f aca="false">I31-'Shorting Summary'!$A$4</f>
        <v>871.499999510124</v>
      </c>
      <c r="I31" s="143" t="n">
        <f aca="false">86400*(AVERAGE(A31,D31)-'Raw IRMS Data'!$A$2)</f>
        <v>1061.49999951012</v>
      </c>
      <c r="J31" s="125" t="n">
        <f aca="false">IF(B31=0,0.5*250/4095,B31*250/4095)</f>
        <v>127.777777777778</v>
      </c>
      <c r="K31" s="125" t="n">
        <f aca="false">C31*250/4095</f>
        <v>0</v>
      </c>
      <c r="L31" s="125" t="n">
        <f aca="false">IF(E31=0,0.5*250/4095,E31*250/4095)</f>
        <v>118.742368742369</v>
      </c>
      <c r="M31" s="125" t="n">
        <f aca="false">F31*250/4095</f>
        <v>0</v>
      </c>
      <c r="N31" s="125" t="n">
        <f aca="false">J31/$M$1</f>
        <v>1.27777777777778</v>
      </c>
      <c r="O31" s="125" t="n">
        <f aca="false">K31/$M$1</f>
        <v>0</v>
      </c>
      <c r="P31" s="125" t="n">
        <f aca="false">L31/$M$1</f>
        <v>1.18742368742369</v>
      </c>
      <c r="Q31" s="125" t="n">
        <f aca="false">M31/$M$1</f>
        <v>0</v>
      </c>
      <c r="R31" s="125" t="n">
        <f aca="false">ABS(N31-O31)</f>
        <v>1.27777777777778</v>
      </c>
      <c r="S31" s="125" t="n">
        <f aca="false">ABS(P31-Q31)</f>
        <v>1.18742368742369</v>
      </c>
      <c r="U31" s="125" t="n">
        <f aca="false">ABS((K31*M31-($J$1-J31)*($J$1-L31))/(S31*K31-R31*($J$1-L31)))</f>
        <v>25.1973244147157</v>
      </c>
      <c r="V31" s="125" t="n">
        <f aca="false">IF(R31=($J$1-J31)/U31,$J$1/S31-$M$1,IF(K31=0,$J$1/S31-$M$1,K31/ABS(R31-($J$1-J31)/U31)))</f>
        <v>34.7239074550129</v>
      </c>
      <c r="W31" s="125" t="n">
        <f aca="false">IF(K31=0,ABS(($J$1-J31)/N31-($J$1-J31)/U31),ABS((($J$1-J31)-K31)/(K31/V31+O31)))</f>
        <v>23.919546636938</v>
      </c>
    </row>
    <row r="32" customFormat="false" ht="12.75" hidden="false" customHeight="false" outlineLevel="0" collapsed="false">
      <c r="A32" s="145" t="n">
        <v>39043.5513425926</v>
      </c>
      <c r="B32" s="125" t="n">
        <v>2109</v>
      </c>
      <c r="C32" s="125" t="n">
        <v>1</v>
      </c>
      <c r="D32" s="145" t="n">
        <v>39043.5513541667</v>
      </c>
      <c r="E32" s="125" t="n">
        <v>2246</v>
      </c>
      <c r="F32" s="125" t="n">
        <v>0</v>
      </c>
      <c r="H32" s="143" t="n">
        <f aca="false">I32-'Shorting Summary'!$A$4</f>
        <v>913.499999269843</v>
      </c>
      <c r="I32" s="143" t="n">
        <f aca="false">86400*(AVERAGE(A32,D32)-'Raw IRMS Data'!$A$2)</f>
        <v>1103.49999926984</v>
      </c>
      <c r="J32" s="125" t="n">
        <f aca="false">IF(B32=0,0.5*250/4095,B32*250/4095)</f>
        <v>128.754578754579</v>
      </c>
      <c r="K32" s="125" t="n">
        <f aca="false">C32*250/4095</f>
        <v>0.0610500610500611</v>
      </c>
      <c r="L32" s="125" t="n">
        <f aca="false">IF(E32=0,0.5*250/4095,E32*250/4095)</f>
        <v>137.118437118437</v>
      </c>
      <c r="M32" s="125" t="n">
        <f aca="false">F32*250/4095</f>
        <v>0</v>
      </c>
      <c r="N32" s="125" t="n">
        <f aca="false">J32/$M$1</f>
        <v>1.28754578754579</v>
      </c>
      <c r="O32" s="125" t="n">
        <f aca="false">K32/$M$1</f>
        <v>0.000610500610500611</v>
      </c>
      <c r="P32" s="125" t="n">
        <f aca="false">L32/$M$1</f>
        <v>1.37118437118437</v>
      </c>
      <c r="Q32" s="125" t="n">
        <f aca="false">M32/$M$1</f>
        <v>0</v>
      </c>
      <c r="R32" s="125" t="n">
        <f aca="false">ABS(N32-O32)</f>
        <v>1.28693528693529</v>
      </c>
      <c r="S32" s="125" t="n">
        <f aca="false">ABS(P32-Q32)</f>
        <v>1.37118437118437</v>
      </c>
      <c r="U32" s="125" t="n">
        <f aca="false">ABS((K32*M32-($J$1-J32)*($J$1-L32))/(S32*K32-R32*($J$1-L32)))</f>
        <v>24.3282501450161</v>
      </c>
      <c r="V32" s="125" t="n">
        <f aca="false">IF(R32=($J$1-J32)/U32,$J$1/S32-$M$1,IF(K32=0,$J$1/S32-$M$1,K32/ABS(R32-($J$1-J32)/U32)))</f>
        <v>16.6687444345505</v>
      </c>
      <c r="W32" s="125" t="n">
        <f aca="false">IF(K32=0,ABS(($J$1-J32)/N32-($J$1-J32)/U32),ABS((($J$1-J32)-K32)/(K32/V32+O32)))</f>
        <v>7291.92195025155</v>
      </c>
    </row>
    <row r="33" customFormat="false" ht="12.75" hidden="false" customHeight="false" outlineLevel="0" collapsed="false">
      <c r="A33" s="145" t="n">
        <v>39043.5518287037</v>
      </c>
      <c r="B33" s="125" t="n">
        <v>2577</v>
      </c>
      <c r="C33" s="125" t="n">
        <v>0</v>
      </c>
      <c r="D33" s="145" t="n">
        <v>39043.5518402778</v>
      </c>
      <c r="E33" s="125" t="n">
        <v>1948</v>
      </c>
      <c r="F33" s="125" t="n">
        <v>0</v>
      </c>
      <c r="H33" s="143" t="n">
        <f aca="false">I33-'Shorting Summary'!$A$4</f>
        <v>955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157.326007326007</v>
      </c>
      <c r="K33" s="125" t="n">
        <f aca="false">C33*250/4095</f>
        <v>0</v>
      </c>
      <c r="L33" s="125" t="n">
        <f aca="false">IF(E33=0,0.5*250/4095,E33*250/4095)</f>
        <v>118.925518925519</v>
      </c>
      <c r="M33" s="125" t="n">
        <f aca="false">F33*250/4095</f>
        <v>0</v>
      </c>
      <c r="N33" s="125" t="n">
        <f aca="false">J33/$M$1</f>
        <v>1.57326007326007</v>
      </c>
      <c r="O33" s="125" t="n">
        <f aca="false">K33/$M$1</f>
        <v>0</v>
      </c>
      <c r="P33" s="125" t="n">
        <f aca="false">L33/$M$1</f>
        <v>1.18925518925519</v>
      </c>
      <c r="Q33" s="125" t="n">
        <f aca="false">M33/$M$1</f>
        <v>0</v>
      </c>
      <c r="R33" s="125" t="n">
        <f aca="false">ABS(N33-O33)</f>
        <v>1.57326007326007</v>
      </c>
      <c r="S33" s="125" t="n">
        <f aca="false">ABS(P33-Q33)</f>
        <v>1.18925518925519</v>
      </c>
      <c r="U33" s="125" t="n">
        <f aca="false">ABS((K33*M33-($J$1-J33)*($J$1-L33))/(S33*K33-R33*($J$1-L33)))</f>
        <v>1.68335273573923</v>
      </c>
      <c r="V33" s="125" t="n">
        <f aca="false">IF(R33=($J$1-J33)/U33,$J$1/S33-$M$1,IF(K33=0,$J$1/S33-$M$1,K33/ABS(R33-($J$1-J33)/U33)))</f>
        <v>34.5164271047228</v>
      </c>
      <c r="W33" s="125" t="n">
        <f aca="false">IF(K33=0,ABS(($J$1-J33)/N33-($J$1-J33)/U33),ABS((($J$1-J33)-K33)/(K33/V33+O33)))</f>
        <v>0.110092662479159</v>
      </c>
    </row>
    <row r="34" customFormat="false" ht="12.75" hidden="false" customHeight="false" outlineLevel="0" collapsed="false">
      <c r="A34" s="145" t="n">
        <v>39043.5523148148</v>
      </c>
      <c r="B34" s="125" t="n">
        <v>2058</v>
      </c>
      <c r="C34" s="125" t="n">
        <v>0</v>
      </c>
      <c r="D34" s="145" t="n">
        <v>39043.5523263889</v>
      </c>
      <c r="E34" s="125" t="n">
        <v>1976</v>
      </c>
      <c r="F34" s="125" t="n">
        <v>1</v>
      </c>
      <c r="H34" s="143" t="n">
        <f aca="false">I34-'Shorting Summary'!$A$4</f>
        <v>997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125.641025641026</v>
      </c>
      <c r="K34" s="125" t="n">
        <f aca="false">C34*250/4095</f>
        <v>0</v>
      </c>
      <c r="L34" s="125" t="n">
        <f aca="false">IF(E34=0,0.5*250/4095,E34*250/4095)</f>
        <v>120.634920634921</v>
      </c>
      <c r="M34" s="125" t="n">
        <f aca="false">F34*250/4095</f>
        <v>0.0610500610500611</v>
      </c>
      <c r="N34" s="125" t="n">
        <f aca="false">J34/$M$1</f>
        <v>1.25641025641026</v>
      </c>
      <c r="O34" s="125" t="n">
        <f aca="false">K34/$M$1</f>
        <v>0</v>
      </c>
      <c r="P34" s="125" t="n">
        <f aca="false">L34/$M$1</f>
        <v>1.20634920634921</v>
      </c>
      <c r="Q34" s="125" t="n">
        <f aca="false">M34/$M$1</f>
        <v>0.000610500610500611</v>
      </c>
      <c r="R34" s="125" t="n">
        <f aca="false">ABS(N34-O34)</f>
        <v>1.25641025641026</v>
      </c>
      <c r="S34" s="125" t="n">
        <f aca="false">ABS(P34-Q34)</f>
        <v>1.20573870573871</v>
      </c>
      <c r="U34" s="125" t="n">
        <f aca="false">ABS((K34*M34-($J$1-J34)*($J$1-L34))/(S34*K34-R34*($J$1-L34)))</f>
        <v>27.3265306122449</v>
      </c>
      <c r="V34" s="125" t="n">
        <f aca="false">IF(R34=($J$1-J34)/U34,$J$1/S34-$M$1,IF(K34=0,$J$1/S34-$M$1,K34/ABS(R34-($J$1-J34)/U34)))</f>
        <v>32.6774683544304</v>
      </c>
      <c r="W34" s="125" t="n">
        <f aca="false">IF(K34=0,ABS(($J$1-J34)/N34-($J$1-J34)/U34),ABS((($J$1-J34)-K34)/(K34/V34+O34)))</f>
        <v>26.0701203558347</v>
      </c>
    </row>
    <row r="35" customFormat="false" ht="12.75" hidden="false" customHeight="false" outlineLevel="0" collapsed="false">
      <c r="A35" s="145" t="n">
        <v>39043.5528009259</v>
      </c>
      <c r="B35" s="125" t="n">
        <v>2285</v>
      </c>
      <c r="C35" s="125" t="n">
        <v>0</v>
      </c>
      <c r="D35" s="145" t="n">
        <v>39043.5528125</v>
      </c>
      <c r="E35" s="125" t="n">
        <v>2005</v>
      </c>
      <c r="F35" s="125" t="n">
        <v>0</v>
      </c>
      <c r="H35" s="143" t="n">
        <f aca="false">I35-'Shorting Summary'!$A$4</f>
        <v>1039.49999980629</v>
      </c>
      <c r="I35" s="143" t="n">
        <f aca="false">86400*(AVERAGE(A35,D35)-'Raw IRMS Data'!$A$2)</f>
        <v>1229.49999980629</v>
      </c>
      <c r="J35" s="125" t="n">
        <f aca="false">IF(B35=0,0.5*250/4095,B35*250/4095)</f>
        <v>139.49938949939</v>
      </c>
      <c r="K35" s="125" t="n">
        <f aca="false">C35*250/4095</f>
        <v>0</v>
      </c>
      <c r="L35" s="125" t="n">
        <f aca="false">IF(E35=0,0.5*250/4095,E35*250/4095)</f>
        <v>122.405372405372</v>
      </c>
      <c r="M35" s="125" t="n">
        <f aca="false">F35*250/4095</f>
        <v>0</v>
      </c>
      <c r="N35" s="125" t="n">
        <f aca="false">J35/$M$1</f>
        <v>1.3949938949939</v>
      </c>
      <c r="O35" s="125" t="n">
        <f aca="false">K35/$M$1</f>
        <v>0</v>
      </c>
      <c r="P35" s="125" t="n">
        <f aca="false">L35/$M$1</f>
        <v>1.22405372405372</v>
      </c>
      <c r="Q35" s="125" t="n">
        <f aca="false">M35/$M$1</f>
        <v>0</v>
      </c>
      <c r="R35" s="125" t="n">
        <f aca="false">ABS(N35-O35)</f>
        <v>1.3949938949939</v>
      </c>
      <c r="S35" s="125" t="n">
        <f aca="false">ABS(P35-Q35)</f>
        <v>1.22405372405372</v>
      </c>
      <c r="U35" s="125" t="n">
        <f aca="false">ABS((K35*M35-($J$1-J35)*($J$1-L35))/(S35*K35-R35*($J$1-L35)))</f>
        <v>14.6774617067834</v>
      </c>
      <c r="V35" s="125" t="n">
        <f aca="false">IF(R35=($J$1-J35)/U35,$J$1/S35-$M$1,IF(K35=0,$J$1/S35-$M$1,K35/ABS(R35-($J$1-J35)/U35)))</f>
        <v>30.6922693266833</v>
      </c>
      <c r="W35" s="125" t="n">
        <f aca="false">IF(K35=0,ABS(($J$1-J35)/N35-($J$1-J35)/U35),ABS((($J$1-J35)-K35)/(K35/V35+O35)))</f>
        <v>13.2824678117895</v>
      </c>
    </row>
    <row r="36" customFormat="false" ht="12.75" hidden="false" customHeight="false" outlineLevel="0" collapsed="false">
      <c r="A36" s="145" t="n">
        <v>39043.553287037</v>
      </c>
      <c r="B36" s="125" t="n">
        <v>2012</v>
      </c>
      <c r="C36" s="125" t="n">
        <v>0</v>
      </c>
      <c r="D36" s="145" t="n">
        <v>39043.5532986111</v>
      </c>
      <c r="E36" s="125" t="n">
        <v>2196</v>
      </c>
      <c r="F36" s="125" t="n">
        <v>1</v>
      </c>
      <c r="H36" s="143" t="n">
        <f aca="false">I36-'Shorting Summary'!$A$4</f>
        <v>1081.499999566</v>
      </c>
      <c r="I36" s="143" t="n">
        <f aca="false">86400*(AVERAGE(A36,D36)-'Raw IRMS Data'!$A$2)</f>
        <v>1271.499999566</v>
      </c>
      <c r="J36" s="125" t="n">
        <f aca="false">IF(B36=0,0.5*250/4095,B36*250/4095)</f>
        <v>122.832722832723</v>
      </c>
      <c r="K36" s="125" t="n">
        <f aca="false">C36*250/4095</f>
        <v>0</v>
      </c>
      <c r="L36" s="125" t="n">
        <f aca="false">IF(E36=0,0.5*250/4095,E36*250/4095)</f>
        <v>134.065934065934</v>
      </c>
      <c r="M36" s="125" t="n">
        <f aca="false">F36*250/4095</f>
        <v>0.0610500610500611</v>
      </c>
      <c r="N36" s="125" t="n">
        <f aca="false">J36/$M$1</f>
        <v>1.22832722832723</v>
      </c>
      <c r="O36" s="125" t="n">
        <f aca="false">K36/$M$1</f>
        <v>0</v>
      </c>
      <c r="P36" s="125" t="n">
        <f aca="false">L36/$M$1</f>
        <v>1.34065934065934</v>
      </c>
      <c r="Q36" s="125" t="n">
        <f aca="false">M36/$M$1</f>
        <v>0.000610500610500611</v>
      </c>
      <c r="R36" s="125" t="n">
        <f aca="false">ABS(N36-O36)</f>
        <v>1.22832722832723</v>
      </c>
      <c r="S36" s="125" t="n">
        <f aca="false">ABS(P36-Q36)</f>
        <v>1.34004884004884</v>
      </c>
      <c r="U36" s="125" t="n">
        <f aca="false">ABS((K36*M36-($J$1-J36)*($J$1-L36))/(S36*K36-R36*($J$1-L36)))</f>
        <v>30.2375745526839</v>
      </c>
      <c r="V36" s="125" t="n">
        <f aca="false">IF(R36=($J$1-J36)/U36,$J$1/S36-$M$1,IF(K36=0,$J$1/S36-$M$1,K36/ABS(R36-($J$1-J36)/U36)))</f>
        <v>19.3794988610478</v>
      </c>
      <c r="W36" s="125" t="n">
        <f aca="false">IF(K36=0,ABS(($J$1-J36)/N36-($J$1-J36)/U36),ABS((($J$1-J36)-K36)/(K36/V36+O36)))</f>
        <v>29.0092473243567</v>
      </c>
    </row>
    <row r="37" customFormat="false" ht="12.75" hidden="false" customHeight="false" outlineLevel="0" collapsed="false">
      <c r="A37" s="145" t="n">
        <v>39043.5537731481</v>
      </c>
      <c r="B37" s="125" t="n">
        <v>2604</v>
      </c>
      <c r="C37" s="125" t="n">
        <v>0</v>
      </c>
      <c r="D37" s="145" t="n">
        <v>39043.5537847222</v>
      </c>
      <c r="E37" s="125" t="n">
        <v>2421</v>
      </c>
      <c r="F37" s="125" t="n">
        <v>1</v>
      </c>
      <c r="H37" s="143" t="n">
        <f aca="false">I37-'Shorting Summary'!$A$4</f>
        <v>1123.49999932572</v>
      </c>
      <c r="I37" s="143" t="n">
        <f aca="false">86400*(AVERAGE(A37,D37)-'Raw IRMS Data'!$A$2)</f>
        <v>1313.49999932572</v>
      </c>
      <c r="J37" s="125" t="n">
        <f aca="false">IF(B37=0,0.5*250/4095,B37*250/4095)</f>
        <v>158.974358974359</v>
      </c>
      <c r="K37" s="125" t="n">
        <f aca="false">C37*250/4095</f>
        <v>0</v>
      </c>
      <c r="L37" s="125" t="n">
        <f aca="false">IF(E37=0,0.5*250/4095,E37*250/4095)</f>
        <v>147.802197802198</v>
      </c>
      <c r="M37" s="125" t="n">
        <f aca="false">F37*250/4095</f>
        <v>0.0610500610500611</v>
      </c>
      <c r="N37" s="125" t="n">
        <f aca="false">J37/$M$1</f>
        <v>1.58974358974359</v>
      </c>
      <c r="O37" s="125" t="n">
        <f aca="false">K37/$M$1</f>
        <v>0</v>
      </c>
      <c r="P37" s="125" t="n">
        <f aca="false">L37/$M$1</f>
        <v>1.47802197802198</v>
      </c>
      <c r="Q37" s="125" t="n">
        <f aca="false">M37/$M$1</f>
        <v>0.000610500610500611</v>
      </c>
      <c r="R37" s="125" t="n">
        <f aca="false">ABS(N37-O37)</f>
        <v>1.58974358974359</v>
      </c>
      <c r="S37" s="125" t="n">
        <f aca="false">ABS(P37-Q37)</f>
        <v>1.47741147741148</v>
      </c>
      <c r="U37" s="125" t="n">
        <f aca="false">ABS((K37*M37-($J$1-J37)*($J$1-L37))/(S37*K37-R37*($J$1-L37)))</f>
        <v>0.629032258064516</v>
      </c>
      <c r="V37" s="125" t="n">
        <f aca="false">IF(R37=($J$1-J37)/U37,$J$1/S37-$M$1,IF(K37=0,$J$1/S37-$M$1,K37/ABS(R37-($J$1-J37)/U37)))</f>
        <v>8.28016528925619</v>
      </c>
      <c r="W37" s="125" t="n">
        <f aca="false">IF(K37=0,ABS(($J$1-J37)/N37-($J$1-J37)/U37),ABS((($J$1-J37)-K37)/(K37/V37+O37)))</f>
        <v>0.960711331679074</v>
      </c>
    </row>
    <row r="38" customFormat="false" ht="12.75" hidden="false" customHeight="false" outlineLevel="0" collapsed="false">
      <c r="A38" s="145" t="n">
        <v>39043.5542592593</v>
      </c>
      <c r="B38" s="125" t="n">
        <v>2029</v>
      </c>
      <c r="C38" s="125" t="n">
        <v>1</v>
      </c>
      <c r="D38" s="145" t="n">
        <v>39043.5542708333</v>
      </c>
      <c r="E38" s="125" t="n">
        <v>2216</v>
      </c>
      <c r="F38" s="125" t="n">
        <v>1</v>
      </c>
      <c r="H38" s="143" t="n">
        <f aca="false">I38-'Shorting Summary'!$A$4</f>
        <v>1165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123.870573870574</v>
      </c>
      <c r="K38" s="125" t="n">
        <f aca="false">C38*250/4095</f>
        <v>0.0610500610500611</v>
      </c>
      <c r="L38" s="125" t="n">
        <f aca="false">IF(E38=0,0.5*250/4095,E38*250/4095)</f>
        <v>135.286935286935</v>
      </c>
      <c r="M38" s="125" t="n">
        <f aca="false">F38*250/4095</f>
        <v>0.0610500610500611</v>
      </c>
      <c r="N38" s="125" t="n">
        <f aca="false">J38/$M$1</f>
        <v>1.23870573870574</v>
      </c>
      <c r="O38" s="125" t="n">
        <f aca="false">K38/$M$1</f>
        <v>0.000610500610500611</v>
      </c>
      <c r="P38" s="125" t="n">
        <f aca="false">L38/$M$1</f>
        <v>1.35286935286935</v>
      </c>
      <c r="Q38" s="125" t="n">
        <f aca="false">M38/$M$1</f>
        <v>0.000610500610500611</v>
      </c>
      <c r="R38" s="125" t="n">
        <f aca="false">ABS(N38-O38)</f>
        <v>1.23809523809524</v>
      </c>
      <c r="S38" s="125" t="n">
        <f aca="false">ABS(P38-Q38)</f>
        <v>1.35225885225885</v>
      </c>
      <c r="U38" s="125" t="n">
        <f aca="false">ABS((K38*M38-($J$1-J38)*($J$1-L38))/(S38*K38-R38*($J$1-L38)))</f>
        <v>29.2396021928438</v>
      </c>
      <c r="V38" s="125" t="n">
        <f aca="false">IF(R38=($J$1-J38)/U38,$J$1/S38-$M$1,IF(K38=0,$J$1/S38-$M$1,K38/ABS(R38-($J$1-J38)/U38)))</f>
        <v>18.2846654204244</v>
      </c>
      <c r="W38" s="125" t="n">
        <f aca="false">IF(K38=0,ABS(($J$1-J38)/N38-($J$1-J38)/U38),ABS((($J$1-J38)-K38)/(K38/V38+O38)))</f>
        <v>9126.20476419439</v>
      </c>
    </row>
    <row r="39" customFormat="false" ht="12.75" hidden="false" customHeight="false" outlineLevel="0" collapsed="false">
      <c r="A39" s="145" t="n">
        <v>39043.5547453704</v>
      </c>
      <c r="B39" s="125" t="n">
        <v>2234</v>
      </c>
      <c r="C39" s="125" t="n">
        <v>0</v>
      </c>
      <c r="D39" s="145" t="n">
        <v>39043.5547569444</v>
      </c>
      <c r="E39" s="125" t="n">
        <v>1877</v>
      </c>
      <c r="F39" s="125" t="n">
        <v>1</v>
      </c>
      <c r="H39" s="143" t="n">
        <f aca="false">I39-'Shorting Summary'!$A$4</f>
        <v>1207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136.385836385836</v>
      </c>
      <c r="K39" s="125" t="n">
        <f aca="false">C39*250/4095</f>
        <v>0</v>
      </c>
      <c r="L39" s="125" t="n">
        <f aca="false">IF(E39=0,0.5*250/4095,E39*250/4095)</f>
        <v>114.590964590965</v>
      </c>
      <c r="M39" s="125" t="n">
        <f aca="false">F39*250/4095</f>
        <v>0.0610500610500611</v>
      </c>
      <c r="N39" s="125" t="n">
        <f aca="false">J39/$M$1</f>
        <v>1.36385836385836</v>
      </c>
      <c r="O39" s="125" t="n">
        <f aca="false">K39/$M$1</f>
        <v>0</v>
      </c>
      <c r="P39" s="125" t="n">
        <f aca="false">L39/$M$1</f>
        <v>1.14590964590965</v>
      </c>
      <c r="Q39" s="125" t="n">
        <f aca="false">M39/$M$1</f>
        <v>0.000610500610500611</v>
      </c>
      <c r="R39" s="125" t="n">
        <f aca="false">ABS(N39-O39)</f>
        <v>1.36385836385836</v>
      </c>
      <c r="S39" s="125" t="n">
        <f aca="false">ABS(P39-Q39)</f>
        <v>1.14529914529915</v>
      </c>
      <c r="U39" s="125" t="n">
        <f aca="false">ABS((K39*M39-($J$1-J39)*($J$1-L39))/(S39*K39-R39*($J$1-L39)))</f>
        <v>17.2954341987466</v>
      </c>
      <c r="V39" s="125" t="n">
        <f aca="false">IF(R39=($J$1-J39)/U39,$J$1/S39-$M$1,IF(K39=0,$J$1/S39-$M$1,K39/ABS(R39-($J$1-J39)/U39)))</f>
        <v>39.679104477612</v>
      </c>
      <c r="W39" s="125" t="n">
        <f aca="false">IF(K39=0,ABS(($J$1-J39)/N39-($J$1-J39)/U39),ABS((($J$1-J39)-K39)/(K39/V39+O39)))</f>
        <v>15.9315758348883</v>
      </c>
    </row>
    <row r="40" customFormat="false" ht="12.75" hidden="false" customHeight="false" outlineLevel="0" collapsed="false">
      <c r="A40" s="145" t="n">
        <v>39043.5552314815</v>
      </c>
      <c r="B40" s="125" t="n">
        <v>2578</v>
      </c>
      <c r="C40" s="125" t="n">
        <v>0</v>
      </c>
      <c r="D40" s="145" t="n">
        <v>39043.5552430556</v>
      </c>
      <c r="E40" s="125" t="n">
        <v>2178</v>
      </c>
      <c r="F40" s="125" t="n">
        <v>0</v>
      </c>
      <c r="H40" s="143" t="n">
        <f aca="false">I40-'Shorting Summary'!$A$4</f>
        <v>1249.49999986216</v>
      </c>
      <c r="I40" s="143" t="n">
        <f aca="false">86400*(AVERAGE(A40,D40)-'Raw IRMS Data'!$A$2)</f>
        <v>1439.49999986216</v>
      </c>
      <c r="J40" s="125" t="n">
        <f aca="false">IF(B40=0,0.5*250/4095,B40*250/4095)</f>
        <v>157.387057387057</v>
      </c>
      <c r="K40" s="125" t="n">
        <f aca="false">C40*250/4095</f>
        <v>0</v>
      </c>
      <c r="L40" s="125" t="n">
        <f aca="false">IF(E40=0,0.5*250/4095,E40*250/4095)</f>
        <v>132.967032967033</v>
      </c>
      <c r="M40" s="125" t="n">
        <f aca="false">F40*250/4095</f>
        <v>0</v>
      </c>
      <c r="N40" s="125" t="n">
        <f aca="false">J40/$M$1</f>
        <v>1.57387057387057</v>
      </c>
      <c r="O40" s="125" t="n">
        <f aca="false">K40/$M$1</f>
        <v>0</v>
      </c>
      <c r="P40" s="125" t="n">
        <f aca="false">L40/$M$1</f>
        <v>1.32967032967033</v>
      </c>
      <c r="Q40" s="125" t="n">
        <f aca="false">M40/$M$1</f>
        <v>0</v>
      </c>
      <c r="R40" s="125" t="n">
        <f aca="false">ABS(N40-O40)</f>
        <v>1.57387057387057</v>
      </c>
      <c r="S40" s="125" t="n">
        <f aca="false">ABS(P40-Q40)</f>
        <v>1.32967032967033</v>
      </c>
      <c r="U40" s="125" t="n">
        <f aca="false">ABS((K40*M40-($J$1-J40)*($J$1-L40))/(S40*K40-R40*($J$1-L40)))</f>
        <v>1.64391000775796</v>
      </c>
      <c r="V40" s="125" t="n">
        <f aca="false">IF(R40=($J$1-J40)/U40,$J$1/S40-$M$1,IF(K40=0,$J$1/S40-$M$1,K40/ABS(R40-($J$1-J40)/U40)))</f>
        <v>20.3112947658402</v>
      </c>
      <c r="W40" s="125" t="n">
        <f aca="false">IF(K40=0,ABS(($J$1-J40)/N40-($J$1-J40)/U40),ABS((($J$1-J40)-K40)/(K40/V40+O40)))</f>
        <v>0.0700394338873833</v>
      </c>
    </row>
    <row r="41" customFormat="false" ht="12.75" hidden="false" customHeight="false" outlineLevel="0" collapsed="false">
      <c r="A41" s="145" t="n">
        <v>39043.5557175926</v>
      </c>
      <c r="B41" s="125" t="n">
        <v>2273</v>
      </c>
      <c r="C41" s="125" t="n">
        <v>0</v>
      </c>
      <c r="D41" s="145" t="n">
        <v>39043.5557291667</v>
      </c>
      <c r="E41" s="125" t="n">
        <v>937</v>
      </c>
      <c r="F41" s="125" t="n">
        <v>0</v>
      </c>
      <c r="H41" s="143" t="n">
        <f aca="false">I41-'Shorting Summary'!$A$4</f>
        <v>1291.49999962188</v>
      </c>
      <c r="I41" s="143" t="n">
        <f aca="false">86400*(AVERAGE(A41,D41)-'Raw IRMS Data'!$A$2)</f>
        <v>1481.49999962188</v>
      </c>
      <c r="J41" s="125" t="n">
        <f aca="false">IF(B41=0,0.5*250/4095,B41*250/4095)</f>
        <v>138.766788766789</v>
      </c>
      <c r="K41" s="125" t="n">
        <f aca="false">C41*250/4095</f>
        <v>0</v>
      </c>
      <c r="L41" s="125" t="n">
        <f aca="false">IF(E41=0,0.5*250/4095,E41*250/4095)</f>
        <v>57.2039072039072</v>
      </c>
      <c r="M41" s="125" t="n">
        <f aca="false">F41*250/4095</f>
        <v>0</v>
      </c>
      <c r="N41" s="125" t="n">
        <f aca="false">J41/$M$1</f>
        <v>1.38766788766789</v>
      </c>
      <c r="O41" s="125" t="n">
        <f aca="false">K41/$M$1</f>
        <v>0</v>
      </c>
      <c r="P41" s="125" t="n">
        <f aca="false">L41/$M$1</f>
        <v>0.572039072039072</v>
      </c>
      <c r="Q41" s="125" t="n">
        <f aca="false">M41/$M$1</f>
        <v>0</v>
      </c>
      <c r="R41" s="125" t="n">
        <f aca="false">ABS(N41-O41)</f>
        <v>1.38766788766789</v>
      </c>
      <c r="S41" s="125" t="n">
        <f aca="false">ABS(P41-Q41)</f>
        <v>0.572039072039072</v>
      </c>
      <c r="U41" s="125" t="n">
        <f aca="false">ABS((K41*M41-($J$1-J41)*($J$1-L41))/(S41*K41-R41*($J$1-L41)))</f>
        <v>15.2828860536736</v>
      </c>
      <c r="V41" s="125" t="n">
        <f aca="false">IF(R41=($J$1-J41)/U41,$J$1/S41-$M$1,IF(K41=0,$J$1/S41-$M$1,K41/ABS(R41-($J$1-J41)/U41)))</f>
        <v>179.656350053362</v>
      </c>
      <c r="W41" s="125" t="n">
        <f aca="false">IF(K41=0,ABS(($J$1-J41)/N41-($J$1-J41)/U41),ABS((($J$1-J41)-K41)/(K41/V41+O41)))</f>
        <v>13.8952181660057</v>
      </c>
    </row>
    <row r="42" customFormat="false" ht="12.75" hidden="false" customHeight="false" outlineLevel="0" collapsed="false">
      <c r="A42" s="145" t="n">
        <v>39043.5562037037</v>
      </c>
      <c r="B42" s="125" t="n">
        <v>2316</v>
      </c>
      <c r="C42" s="125" t="n">
        <v>0</v>
      </c>
      <c r="D42" s="145" t="n">
        <v>39043.5562152778</v>
      </c>
      <c r="E42" s="125" t="n">
        <v>1970</v>
      </c>
      <c r="F42" s="125" t="n">
        <v>1</v>
      </c>
      <c r="H42" s="143" t="n">
        <f aca="false">I42-'Shorting Summary'!$A$4</f>
        <v>1333.4999993816</v>
      </c>
      <c r="I42" s="143" t="n">
        <f aca="false">86400*(AVERAGE(A42,D42)-'Raw IRMS Data'!$A$2)</f>
        <v>1523.4999993816</v>
      </c>
      <c r="J42" s="125" t="n">
        <f aca="false">IF(B42=0,0.5*250/4095,B42*250/4095)</f>
        <v>141.391941391941</v>
      </c>
      <c r="K42" s="125" t="n">
        <f aca="false">C42*250/4095</f>
        <v>0</v>
      </c>
      <c r="L42" s="125" t="n">
        <f aca="false">IF(E42=0,0.5*250/4095,E42*250/4095)</f>
        <v>120.26862026862</v>
      </c>
      <c r="M42" s="125" t="n">
        <f aca="false">F42*250/4095</f>
        <v>0.0610500610500611</v>
      </c>
      <c r="N42" s="125" t="n">
        <f aca="false">J42/$M$1</f>
        <v>1.41391941391941</v>
      </c>
      <c r="O42" s="125" t="n">
        <f aca="false">K42/$M$1</f>
        <v>0</v>
      </c>
      <c r="P42" s="125" t="n">
        <f aca="false">L42/$M$1</f>
        <v>1.2026862026862</v>
      </c>
      <c r="Q42" s="125" t="n">
        <f aca="false">M42/$M$1</f>
        <v>0.000610500610500611</v>
      </c>
      <c r="R42" s="125" t="n">
        <f aca="false">ABS(N42-O42)</f>
        <v>1.41391941391941</v>
      </c>
      <c r="S42" s="125" t="n">
        <f aca="false">ABS(P42-Q42)</f>
        <v>1.2020757020757</v>
      </c>
      <c r="U42" s="125" t="n">
        <f aca="false">ABS((K42*M42-($J$1-J42)*($J$1-L42))/(S42*K42-R42*($J$1-L42)))</f>
        <v>13.1424870466321</v>
      </c>
      <c r="V42" s="125" t="n">
        <f aca="false">IF(R42=($J$1-J42)/U42,$J$1/S42-$M$1,IF(K42=0,$J$1/S42-$M$1,K42/ABS(R42-($J$1-J42)/U42)))</f>
        <v>33.0817673946166</v>
      </c>
      <c r="W42" s="125" t="n">
        <f aca="false">IF(K42=0,ABS(($J$1-J42)/N42-($J$1-J42)/U42),ABS((($J$1-J42)-K42)/(K42/V42+O42)))</f>
        <v>11.7285676327127</v>
      </c>
    </row>
    <row r="43" customFormat="false" ht="12.75" hidden="false" customHeight="false" outlineLevel="0" collapsed="false">
      <c r="A43" s="145" t="n">
        <v>39043.5566898148</v>
      </c>
      <c r="B43" s="125" t="n">
        <v>2111</v>
      </c>
      <c r="C43" s="125" t="n">
        <v>0</v>
      </c>
      <c r="D43" s="145" t="n">
        <v>39043.5567013889</v>
      </c>
      <c r="E43" s="125" t="n">
        <v>1922</v>
      </c>
      <c r="F43" s="125" t="n">
        <v>3</v>
      </c>
      <c r="H43" s="143" t="n">
        <f aca="false">I43-'Shorting Summary'!$A$4</f>
        <v>1375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128.876678876679</v>
      </c>
      <c r="K43" s="125" t="n">
        <f aca="false">C43*250/4095</f>
        <v>0</v>
      </c>
      <c r="L43" s="125" t="n">
        <f aca="false">IF(E43=0,0.5*250/4095,E43*250/4095)</f>
        <v>117.338217338217</v>
      </c>
      <c r="M43" s="125" t="n">
        <f aca="false">F43*250/4095</f>
        <v>0.183150183150183</v>
      </c>
      <c r="N43" s="125" t="n">
        <f aca="false">J43/$M$1</f>
        <v>1.28876678876679</v>
      </c>
      <c r="O43" s="125" t="n">
        <f aca="false">K43/$M$1</f>
        <v>0</v>
      </c>
      <c r="P43" s="125" t="n">
        <f aca="false">L43/$M$1</f>
        <v>1.17338217338217</v>
      </c>
      <c r="Q43" s="125" t="n">
        <f aca="false">M43/$M$1</f>
        <v>0.00183150183150183</v>
      </c>
      <c r="R43" s="125" t="n">
        <f aca="false">ABS(N43-O43)</f>
        <v>1.28876678876679</v>
      </c>
      <c r="S43" s="125" t="n">
        <f aca="false">ABS(P43-Q43)</f>
        <v>1.17155067155067</v>
      </c>
      <c r="U43" s="125" t="n">
        <f aca="false">ABS((K43*M43-($J$1-J43)*($J$1-L43))/(S43*K43-R43*($J$1-L43)))</f>
        <v>24.1297963050687</v>
      </c>
      <c r="V43" s="125" t="n">
        <f aca="false">IF(R43=($J$1-J43)/U43,$J$1/S43-$M$1,IF(K43=0,$J$1/S43-$M$1,K43/ABS(R43-($J$1-J43)/U43)))</f>
        <v>36.549244398124</v>
      </c>
      <c r="W43" s="125" t="n">
        <f aca="false">IF(K43=0,ABS(($J$1-J43)/N43-($J$1-J43)/U43),ABS((($J$1-J43)-K43)/(K43/V43+O43)))</f>
        <v>22.841029516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190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463</v>
      </c>
      <c r="B5" s="115" t="n">
        <f aca="false">A5-$A$4</f>
        <v>273</v>
      </c>
      <c r="C5" s="116" t="s">
        <v>49</v>
      </c>
      <c r="D5" s="121" t="s">
        <v>50</v>
      </c>
    </row>
    <row r="6" customFormat="false" ht="41.25" hidden="false" customHeight="true" outlineLevel="0" collapsed="false">
      <c r="A6" s="115" t="s">
        <v>51</v>
      </c>
      <c r="B6" s="115" t="s">
        <v>52</v>
      </c>
      <c r="C6" s="116" t="s">
        <v>53</v>
      </c>
      <c r="D6" s="116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5.5" hidden="false" customHeight="false" outlineLevel="0" collapsed="false">
      <c r="A8" s="115" t="s">
        <v>59</v>
      </c>
      <c r="B8" s="115" t="s">
        <v>60</v>
      </c>
      <c r="C8" s="116" t="s">
        <v>61</v>
      </c>
      <c r="D8" s="121"/>
    </row>
    <row r="9" customFormat="false" ht="24.95" hidden="false" customHeight="true" outlineLevel="0" collapsed="false">
      <c r="A9" s="115" t="n">
        <v>572</v>
      </c>
      <c r="B9" s="115" t="n">
        <f aca="false">A9-$A$4</f>
        <v>382</v>
      </c>
      <c r="C9" s="116" t="s">
        <v>62</v>
      </c>
      <c r="D9" s="121" t="s">
        <v>63</v>
      </c>
    </row>
    <row r="10" customFormat="false" ht="24.95" hidden="false" customHeight="true" outlineLevel="0" collapsed="false">
      <c r="A10" s="115" t="s">
        <v>64</v>
      </c>
      <c r="B10" s="115" t="s">
        <v>65</v>
      </c>
      <c r="C10" s="116" t="s">
        <v>66</v>
      </c>
      <c r="D10" s="121" t="s">
        <v>67</v>
      </c>
    </row>
    <row r="11" customFormat="false" ht="24.95" hidden="false" customHeight="true" outlineLevel="0" collapsed="false">
      <c r="A11" s="115" t="n">
        <v>586</v>
      </c>
      <c r="B11" s="115" t="n">
        <f aca="false">A11-$A$4</f>
        <v>396</v>
      </c>
      <c r="C11" s="116" t="s">
        <v>68</v>
      </c>
      <c r="D11" s="121" t="s">
        <v>69</v>
      </c>
    </row>
    <row r="12" customFormat="false" ht="24.95" hidden="false" customHeight="true" outlineLevel="0" collapsed="false">
      <c r="A12" s="115" t="n">
        <v>614</v>
      </c>
      <c r="B12" s="115" t="n">
        <f aca="false">A12-$A$4</f>
        <v>424</v>
      </c>
      <c r="C12" s="116" t="s">
        <v>70</v>
      </c>
      <c r="D12" s="121"/>
    </row>
    <row r="13" customFormat="false" ht="26.1" hidden="false" customHeight="true" outlineLevel="0" collapsed="false">
      <c r="A13" s="115" t="n">
        <v>617</v>
      </c>
      <c r="B13" s="115" t="n">
        <f aca="false">A13-$A$4</f>
        <v>427</v>
      </c>
      <c r="C13" s="121" t="s">
        <v>71</v>
      </c>
      <c r="D13" s="121"/>
    </row>
    <row r="14" customFormat="false" ht="26.1" hidden="false" customHeight="true" outlineLevel="0" collapsed="false">
      <c r="A14" s="115" t="n">
        <v>628</v>
      </c>
      <c r="B14" s="115" t="n">
        <f aca="false">A14-$A$4</f>
        <v>438</v>
      </c>
      <c r="C14" s="116" t="s">
        <v>72</v>
      </c>
      <c r="D14" s="121"/>
    </row>
    <row r="15" customFormat="false" ht="42" hidden="false" customHeight="true" outlineLevel="0" collapsed="false">
      <c r="A15" s="115" t="n">
        <v>1323</v>
      </c>
      <c r="B15" s="115" t="n">
        <f aca="false">A15-$A$4</f>
        <v>1133</v>
      </c>
      <c r="C15" s="115" t="s">
        <v>73</v>
      </c>
      <c r="D15" s="121"/>
    </row>
    <row r="16" customFormat="false" ht="15.75" hidden="false" customHeight="true" outlineLevel="0" collapsed="false">
      <c r="A16" s="117" t="s">
        <v>74</v>
      </c>
      <c r="B16" s="117"/>
      <c r="C16" s="117"/>
    </row>
    <row r="17" customFormat="false" ht="45.75" hidden="false" customHeight="true" outlineLevel="0" collapsed="false">
      <c r="A17" s="115" t="s">
        <v>75</v>
      </c>
      <c r="B17" s="123" t="s">
        <v>76</v>
      </c>
      <c r="C17" s="123"/>
    </row>
    <row r="18" customFormat="false" ht="40.5" hidden="false" customHeight="true" outlineLevel="0" collapsed="false">
      <c r="A18" s="115" t="s">
        <v>77</v>
      </c>
      <c r="B18" s="123" t="s">
        <v>78</v>
      </c>
      <c r="C18" s="123"/>
    </row>
    <row r="19" customFormat="false" ht="28.5" hidden="false" customHeight="true" outlineLevel="0" collapsed="false"/>
  </sheetData>
  <mergeCells count="5">
    <mergeCell ref="A1:D1"/>
    <mergeCell ref="A2:D2"/>
    <mergeCell ref="A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2185592185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4</v>
      </c>
      <c r="F3" s="125" t="s">
        <v>192</v>
      </c>
      <c r="G3" s="125" t="s">
        <v>176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215</v>
      </c>
      <c r="B5" s="125" t="s">
        <v>145</v>
      </c>
      <c r="C5" s="125" t="s">
        <v>146</v>
      </c>
      <c r="D5" s="125" t="s">
        <v>216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59</v>
      </c>
      <c r="W5" s="125" t="s">
        <v>217</v>
      </c>
    </row>
    <row r="6" customFormat="false" ht="12.75" hidden="false" customHeight="false" outlineLevel="0" collapsed="false">
      <c r="A6" s="145" t="n">
        <v>39043.5386689815</v>
      </c>
      <c r="B6" s="125" t="n">
        <v>0</v>
      </c>
      <c r="C6" s="125" t="n">
        <v>0</v>
      </c>
      <c r="D6" s="145" t="n">
        <v>39043.5386921296</v>
      </c>
      <c r="E6" s="125" t="n">
        <v>0</v>
      </c>
      <c r="F6" s="125" t="n">
        <v>0</v>
      </c>
      <c r="H6" s="143" t="n">
        <f aca="false">I6-'Shorting Summary'!$A$4</f>
        <v>-180.999999782071</v>
      </c>
      <c r="I6" s="143" t="n">
        <f aca="false">86400*(AVERAGE(A6,D6)-'Raw IRMS Data'!$A$2)</f>
        <v>9.0000002179294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43.5391550926</v>
      </c>
      <c r="B7" s="125" t="n">
        <v>0</v>
      </c>
      <c r="C7" s="125" t="n">
        <v>0</v>
      </c>
      <c r="D7" s="145" t="n">
        <v>39043.5391666667</v>
      </c>
      <c r="E7" s="125" t="n">
        <v>0</v>
      </c>
      <c r="F7" s="125" t="n">
        <v>0</v>
      </c>
      <c r="H7" s="143" t="n">
        <f aca="false">I7-'Shorting Summary'!$A$4</f>
        <v>-139.499999824911</v>
      </c>
      <c r="I7" s="143" t="n">
        <f aca="false">86400*(AVERAGE(A7,D7)-'Raw IRMS Data'!$A$2)</f>
        <v>50.50000017508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43.5396412037</v>
      </c>
      <c r="B8" s="125" t="n">
        <v>0</v>
      </c>
      <c r="C8" s="125" t="n">
        <v>0</v>
      </c>
      <c r="D8" s="145" t="n">
        <v>39043.5396527778</v>
      </c>
      <c r="E8" s="125" t="n">
        <v>0</v>
      </c>
      <c r="F8" s="125" t="n">
        <v>0</v>
      </c>
      <c r="H8" s="143" t="n">
        <f aca="false">I8-'Shorting Summary'!$A$4</f>
        <v>-97.5000000651926</v>
      </c>
      <c r="I8" s="143" t="n">
        <f aca="false">86400*(AVERAGE(A8,D8)-'Raw IRMS Data'!$A$2)</f>
        <v>92.49999993480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43.5401273148</v>
      </c>
      <c r="B9" s="125" t="n">
        <v>0</v>
      </c>
      <c r="C9" s="125" t="n">
        <v>0</v>
      </c>
      <c r="D9" s="145" t="n">
        <v>39043.5401388889</v>
      </c>
      <c r="E9" s="125" t="n">
        <v>0</v>
      </c>
      <c r="F9" s="125" t="n">
        <v>0</v>
      </c>
      <c r="H9" s="143" t="n">
        <f aca="false">I9-'Shorting Summary'!$A$4</f>
        <v>-55.5000003054738</v>
      </c>
      <c r="I9" s="143" t="n">
        <f aca="false">86400*(AVERAGE(A9,D9)-'Raw IRMS Data'!$A$2)</f>
        <v>134.4999996945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43.5406134259</v>
      </c>
      <c r="B10" s="125" t="n">
        <v>0</v>
      </c>
      <c r="C10" s="125" t="n">
        <v>0</v>
      </c>
      <c r="D10" s="145" t="n">
        <v>39043.540625</v>
      </c>
      <c r="E10" s="125" t="n">
        <v>0</v>
      </c>
      <c r="F10" s="125" t="n">
        <v>0</v>
      </c>
      <c r="H10" s="143" t="n">
        <f aca="false">I10-'Shorting Summary'!$A$4</f>
        <v>-13.500000545755</v>
      </c>
      <c r="I10" s="143" t="n">
        <f aca="false">86400*(AVERAGE(A10,D10)-'Raw IRMS Data'!$A$2)</f>
        <v>176.4999994542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43.541099537</v>
      </c>
      <c r="B11" s="125" t="n">
        <v>0</v>
      </c>
      <c r="C11" s="125" t="n">
        <v>0</v>
      </c>
      <c r="D11" s="145" t="n">
        <v>39043.5411226852</v>
      </c>
      <c r="E11" s="125" t="n">
        <v>0</v>
      </c>
      <c r="F11" s="125" t="n">
        <v>0</v>
      </c>
      <c r="H11" s="143" t="n">
        <f aca="false">I11-'Shorting Summary'!$A$4</f>
        <v>29.0000002738088</v>
      </c>
      <c r="I11" s="143" t="n">
        <f aca="false">86400*(AVERAGE(A11,D11)-'Raw IRMS Data'!$A$2)</f>
        <v>219.00000027380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43.5415856482</v>
      </c>
      <c r="B12" s="125" t="n">
        <v>0</v>
      </c>
      <c r="C12" s="125" t="n">
        <v>0</v>
      </c>
      <c r="D12" s="145" t="n">
        <v>39043.5415972222</v>
      </c>
      <c r="E12" s="125" t="n">
        <v>0</v>
      </c>
      <c r="F12" s="125" t="n">
        <v>0</v>
      </c>
      <c r="H12" s="143" t="n">
        <f aca="false">I12-'Shorting Summary'!$A$4</f>
        <v>70.500000230968</v>
      </c>
      <c r="I12" s="143" t="n">
        <f aca="false">86400*(AVERAGE(A12,D12)-'Raw IRMS Data'!$A$2)</f>
        <v>260.500000230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43.5420717593</v>
      </c>
      <c r="B13" s="125" t="n">
        <v>0</v>
      </c>
      <c r="C13" s="125" t="n">
        <v>0</v>
      </c>
      <c r="D13" s="145" t="n">
        <v>39043.5420949074</v>
      </c>
      <c r="E13" s="125" t="n">
        <v>0</v>
      </c>
      <c r="F13" s="125" t="n">
        <v>0</v>
      </c>
      <c r="H13" s="143" t="n">
        <f aca="false">I13-'Shorting Summary'!$A$4</f>
        <v>112.999999793246</v>
      </c>
      <c r="I13" s="143" t="n">
        <f aca="false">86400*(AVERAGE(A13,D13)-'Raw IRMS Data'!$A$2)</f>
        <v>302.999999793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43.5425578704</v>
      </c>
      <c r="B14" s="125" t="n">
        <v>0</v>
      </c>
      <c r="C14" s="125" t="n">
        <v>0</v>
      </c>
      <c r="D14" s="145" t="n">
        <v>39043.5425810185</v>
      </c>
      <c r="E14" s="125" t="n">
        <v>0</v>
      </c>
      <c r="F14" s="125" t="n">
        <v>0</v>
      </c>
      <c r="H14" s="143" t="n">
        <f aca="false">I14-'Shorting Summary'!$A$4</f>
        <v>154.999999552965</v>
      </c>
      <c r="I14" s="143" t="n">
        <f aca="false">86400*(AVERAGE(A14,D14)-'Raw IRMS Data'!$A$2)</f>
        <v>344.999999552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43.5430439815</v>
      </c>
      <c r="B15" s="125" t="n">
        <v>0</v>
      </c>
      <c r="C15" s="125" t="n">
        <v>0</v>
      </c>
      <c r="D15" s="145" t="n">
        <v>39043.5430671296</v>
      </c>
      <c r="E15" s="125" t="n">
        <v>0</v>
      </c>
      <c r="F15" s="125" t="n">
        <v>0</v>
      </c>
      <c r="H15" s="143" t="n">
        <f aca="false">I15-'Shorting Summary'!$A$4</f>
        <v>196.999999312684</v>
      </c>
      <c r="I15" s="143" t="n">
        <f aca="false">86400*(AVERAGE(A15,D15)-'Raw IRMS Data'!$A$2)</f>
        <v>386.999999312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43.5435300926</v>
      </c>
      <c r="B16" s="125" t="n">
        <v>0</v>
      </c>
      <c r="C16" s="125" t="n">
        <v>0</v>
      </c>
      <c r="D16" s="145" t="n">
        <v>39043.5435416667</v>
      </c>
      <c r="E16" s="125" t="n">
        <v>0</v>
      </c>
      <c r="F16" s="125" t="n">
        <v>0</v>
      </c>
      <c r="H16" s="143" t="n">
        <f aca="false">I16-'Shorting Summary'!$A$4</f>
        <v>238.499999269843</v>
      </c>
      <c r="I16" s="143" t="n">
        <f aca="false">86400*(AVERAGE(A16,D16)-'Raw IRMS Data'!$A$2)</f>
        <v>428.49999926984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43.5440162037</v>
      </c>
      <c r="B17" s="125" t="n">
        <v>0</v>
      </c>
      <c r="C17" s="125" t="n">
        <v>0</v>
      </c>
      <c r="D17" s="145" t="n">
        <v>39043.5440277778</v>
      </c>
      <c r="E17" s="125" t="n">
        <v>0</v>
      </c>
      <c r="F17" s="125" t="n">
        <v>0</v>
      </c>
      <c r="H17" s="143" t="n">
        <f aca="false">I17-'Shorting Summary'!$A$4</f>
        <v>280.499999658205</v>
      </c>
      <c r="I17" s="143" t="n">
        <f aca="false">86400*(AVERAGE(A17,D17)-'Raw IRMS Data'!$A$2)</f>
        <v>470.49999965820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43.5445023148</v>
      </c>
      <c r="B18" s="125" t="n">
        <v>764</v>
      </c>
      <c r="C18" s="125" t="n">
        <v>1</v>
      </c>
      <c r="D18" s="145" t="n">
        <v>39043.5445138889</v>
      </c>
      <c r="E18" s="125" t="n">
        <v>0</v>
      </c>
      <c r="F18" s="125" t="n">
        <v>0</v>
      </c>
      <c r="H18" s="143" t="n">
        <f aca="false">I18-'Shorting Summary'!$A$4</f>
        <v>322.500000046566</v>
      </c>
      <c r="I18" s="143" t="n">
        <f aca="false">86400*(AVERAGE(A18,D18)-'Raw IRMS Data'!$A$2)</f>
        <v>512.500000046566</v>
      </c>
      <c r="J18" s="125" t="n">
        <f aca="false">IF(B18=0,0.5*250/4095,B18*250/4095)</f>
        <v>46.642246642246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6642246642246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65811965811966</v>
      </c>
      <c r="S18" s="125" t="n">
        <f aca="false">ABS(P18-Q18)</f>
        <v>0.000305250305250305</v>
      </c>
      <c r="U18" s="125" t="n">
        <f aca="false">ABS((K18*M18-($J$1-J18)*($J$1-L18))/(S18*K18-R18*($J$1-L18)))</f>
        <v>243.824438351998</v>
      </c>
      <c r="V18" s="125" t="n">
        <f aca="false">IF(R18=($J$1-J18)/U18,$J$1/S18-$M$1,IF(K18=0,$J$1/S18-$M$1,K18/ABS(R18-($J$1-J18)/U18)))</f>
        <v>524776.000250376</v>
      </c>
      <c r="W18" s="125" t="n">
        <f aca="false">IF(K18=0,ABS(($J$1-J18)/N18-($J$1-J18)/U18),ABS((($J$1-J18)-K18)/(K18/V18+O18)))</f>
        <v>185902.574871034</v>
      </c>
    </row>
    <row r="19" customFormat="false" ht="12.75" hidden="false" customHeight="false" outlineLevel="0" collapsed="false">
      <c r="A19" s="145" t="n">
        <v>39043.5449884259</v>
      </c>
      <c r="B19" s="125" t="n">
        <v>1554</v>
      </c>
      <c r="C19" s="125" t="n">
        <v>1</v>
      </c>
      <c r="D19" s="145" t="n">
        <v>39043.545</v>
      </c>
      <c r="E19" s="125" t="n">
        <v>0</v>
      </c>
      <c r="F19" s="125" t="n">
        <v>0</v>
      </c>
      <c r="H19" s="143" t="n">
        <f aca="false">I19-'Shorting Summary'!$A$4</f>
        <v>364.499999806285</v>
      </c>
      <c r="I19" s="143" t="n">
        <f aca="false">86400*(AVERAGE(A19,D19)-'Raw IRMS Data'!$A$2)</f>
        <v>554.499999806285</v>
      </c>
      <c r="J19" s="125" t="n">
        <f aca="false">IF(B19=0,0.5*250/4095,B19*250/4095)</f>
        <v>94.8717948717949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948717948717949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948107448107448</v>
      </c>
      <c r="S19" s="125" t="n">
        <f aca="false">ABS(P19-Q19)</f>
        <v>0.000305250305250305</v>
      </c>
      <c r="U19" s="125" t="n">
        <f aca="false">ABS((K19*M19-($J$1-J19)*($J$1-L19))/(S19*K19-R19*($J$1-L19)))</f>
        <v>68.923382571711</v>
      </c>
      <c r="V19" s="125" t="n">
        <f aca="false">IF(R19=($J$1-J19)/U19,$J$1/S19-$M$1,IF(K19=0,$J$1/S19-$M$1,K19/ABS(R19-($J$1-J19)/U19)))</f>
        <v>524775.999999971</v>
      </c>
      <c r="W19" s="125" t="n">
        <f aca="false">IF(K19=0,ABS(($J$1-J19)/N19-($J$1-J19)/U19),ABS((($J$1-J19)-K19)/(K19/V19+O19)))</f>
        <v>106917.626045009</v>
      </c>
    </row>
    <row r="20" customFormat="false" ht="12.75" hidden="false" customHeight="false" outlineLevel="0" collapsed="false">
      <c r="A20" s="145" t="n">
        <v>39043.545474537</v>
      </c>
      <c r="B20" s="125" t="n">
        <v>1923</v>
      </c>
      <c r="C20" s="125" t="n">
        <v>0</v>
      </c>
      <c r="D20" s="145" t="n">
        <v>39043.5454861111</v>
      </c>
      <c r="E20" s="125" t="n">
        <v>1172</v>
      </c>
      <c r="F20" s="125" t="n">
        <v>0</v>
      </c>
      <c r="H20" s="143" t="n">
        <f aca="false">I20-'Shorting Summary'!$A$4</f>
        <v>406.499999566004</v>
      </c>
      <c r="I20" s="143" t="n">
        <f aca="false">86400*(AVERAGE(A20,D20)-'Raw IRMS Data'!$A$2)</f>
        <v>596.499999566004</v>
      </c>
      <c r="J20" s="125" t="n">
        <f aca="false">IF(B20=0,0.5*250/4095,B20*250/4095)</f>
        <v>117.399267399267</v>
      </c>
      <c r="K20" s="125" t="n">
        <f aca="false">C20*250/4095</f>
        <v>0</v>
      </c>
      <c r="L20" s="125" t="n">
        <f aca="false">IF(E20=0,0.5*250/4095,E20*250/4095)</f>
        <v>71.5506715506716</v>
      </c>
      <c r="M20" s="125" t="n">
        <f aca="false">F20*250/4095</f>
        <v>0</v>
      </c>
      <c r="N20" s="125" t="n">
        <f aca="false">J20/$M$1</f>
        <v>1.17399267399267</v>
      </c>
      <c r="O20" s="125" t="n">
        <f aca="false">K20/$M$1</f>
        <v>0</v>
      </c>
      <c r="P20" s="125" t="n">
        <f aca="false">L20/$M$1</f>
        <v>0.715506715506716</v>
      </c>
      <c r="Q20" s="125" t="n">
        <f aca="false">M20/$M$1</f>
        <v>0</v>
      </c>
      <c r="R20" s="125" t="n">
        <f aca="false">ABS(N20-O20)</f>
        <v>1.17399267399267</v>
      </c>
      <c r="S20" s="125" t="n">
        <f aca="false">ABS(P20-Q20)</f>
        <v>0.715506715506716</v>
      </c>
      <c r="U20" s="125" t="n">
        <f aca="false">ABS((K20*M20-($J$1-J20)*($J$1-L20))/(S20*K20-R20*($J$1-L20)))</f>
        <v>36.4732189287572</v>
      </c>
      <c r="V20" s="125" t="n">
        <f aca="false">IF(R20=($J$1-J20)/U20,$J$1/S20-$M$1,IF(K20=0,$J$1/S20-$M$1,K20/ABS(R20-($J$1-J20)/U20)))</f>
        <v>123.923208191126</v>
      </c>
      <c r="W20" s="125" t="n">
        <f aca="false">IF(K20=0,ABS(($J$1-J20)/N20-($J$1-J20)/U20),ABS((($J$1-J20)-K20)/(K20/V20+O20)))</f>
        <v>35.2992262547645</v>
      </c>
    </row>
    <row r="21" customFormat="false" ht="12.75" hidden="false" customHeight="false" outlineLevel="0" collapsed="false">
      <c r="A21" s="145" t="n">
        <v>39043.5459606481</v>
      </c>
      <c r="B21" s="125" t="n">
        <v>2070</v>
      </c>
      <c r="C21" s="125" t="n">
        <v>0</v>
      </c>
      <c r="D21" s="145" t="n">
        <v>39043.5459722222</v>
      </c>
      <c r="E21" s="125" t="n">
        <v>1928</v>
      </c>
      <c r="F21" s="125" t="n">
        <v>0</v>
      </c>
      <c r="H21" s="143" t="n">
        <f aca="false">I21-'Shorting Summary'!$A$4</f>
        <v>448.499999325722</v>
      </c>
      <c r="I21" s="143" t="n">
        <f aca="false">86400*(AVERAGE(A21,D21)-'Raw IRMS Data'!$A$2)</f>
        <v>638.499999325723</v>
      </c>
      <c r="J21" s="125" t="n">
        <f aca="false">IF(B21=0,0.5*250/4095,B21*250/4095)</f>
        <v>126.373626373626</v>
      </c>
      <c r="K21" s="125" t="n">
        <f aca="false">C21*250/4095</f>
        <v>0</v>
      </c>
      <c r="L21" s="125" t="n">
        <f aca="false">IF(E21=0,0.5*250/4095,E21*250/4095)</f>
        <v>117.704517704518</v>
      </c>
      <c r="M21" s="125" t="n">
        <f aca="false">F21*250/4095</f>
        <v>0</v>
      </c>
      <c r="N21" s="125" t="n">
        <f aca="false">J21/$M$1</f>
        <v>1.26373626373626</v>
      </c>
      <c r="O21" s="125" t="n">
        <f aca="false">K21/$M$1</f>
        <v>0</v>
      </c>
      <c r="P21" s="125" t="n">
        <f aca="false">L21/$M$1</f>
        <v>1.17704517704518</v>
      </c>
      <c r="Q21" s="125" t="n">
        <f aca="false">M21/$M$1</f>
        <v>0</v>
      </c>
      <c r="R21" s="125" t="n">
        <f aca="false">ABS(N21-O21)</f>
        <v>1.26373626373626</v>
      </c>
      <c r="S21" s="125" t="n">
        <f aca="false">ABS(P21-Q21)</f>
        <v>1.17704517704518</v>
      </c>
      <c r="U21" s="125" t="n">
        <f aca="false">ABS((K21*M21-($J$1-J21)*($J$1-L21))/(S21*K21-R21*($J$1-L21)))</f>
        <v>26.7816425120773</v>
      </c>
      <c r="V21" s="125" t="n">
        <f aca="false">IF(R21=($J$1-J21)/U21,$J$1/S21-$M$1,IF(K21=0,$J$1/S21-$M$1,K21/ABS(R21-($J$1-J21)/U21)))</f>
        <v>36.1192946058091</v>
      </c>
      <c r="W21" s="125" t="n">
        <f aca="false">IF(K21=0,ABS(($J$1-J21)/N21-($J$1-J21)/U21),ABS((($J$1-J21)-K21)/(K21/V21+O21)))</f>
        <v>25.517906248341</v>
      </c>
    </row>
    <row r="22" customFormat="false" ht="12.75" hidden="false" customHeight="false" outlineLevel="0" collapsed="false">
      <c r="A22" s="145" t="n">
        <v>39043.5464467593</v>
      </c>
      <c r="B22" s="125" t="n">
        <v>1830</v>
      </c>
      <c r="C22" s="125" t="n">
        <v>0</v>
      </c>
      <c r="D22" s="145" t="n">
        <v>39043.5464583333</v>
      </c>
      <c r="E22" s="125" t="n">
        <v>2021</v>
      </c>
      <c r="F22" s="125" t="n">
        <v>0</v>
      </c>
      <c r="H22" s="143" t="n">
        <f aca="false">I22-'Shorting Summary'!$A$4</f>
        <v>490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111.721611721612</v>
      </c>
      <c r="K22" s="125" t="n">
        <f aca="false">C22*250/4095</f>
        <v>0</v>
      </c>
      <c r="L22" s="125" t="n">
        <f aca="false">IF(E22=0,0.5*250/4095,E22*250/4095)</f>
        <v>123.382173382173</v>
      </c>
      <c r="M22" s="125" t="n">
        <f aca="false">F22*250/4095</f>
        <v>0</v>
      </c>
      <c r="N22" s="125" t="n">
        <f aca="false">J22/$M$1</f>
        <v>1.11721611721612</v>
      </c>
      <c r="O22" s="125" t="n">
        <f aca="false">K22/$M$1</f>
        <v>0</v>
      </c>
      <c r="P22" s="125" t="n">
        <f aca="false">L22/$M$1</f>
        <v>1.23382173382173</v>
      </c>
      <c r="Q22" s="125" t="n">
        <f aca="false">M22/$M$1</f>
        <v>0</v>
      </c>
      <c r="R22" s="125" t="n">
        <f aca="false">ABS(N22-O22)</f>
        <v>1.11721611721612</v>
      </c>
      <c r="S22" s="125" t="n">
        <f aca="false">ABS(P22-Q22)</f>
        <v>1.23382173382173</v>
      </c>
      <c r="U22" s="125" t="n">
        <f aca="false">ABS((K22*M22-($J$1-J22)*($J$1-L22))/(S22*K22-R22*($J$1-L22)))</f>
        <v>43.4087431693989</v>
      </c>
      <c r="V22" s="125" t="n">
        <f aca="false">IF(R22=($J$1-J22)/U22,$J$1/S22-$M$1,IF(K22=0,$J$1/S22-$M$1,K22/ABS(R22-($J$1-J22)/U22)))</f>
        <v>29.8555170707571</v>
      </c>
      <c r="W22" s="125" t="n">
        <f aca="false">IF(K22=0,ABS(($J$1-J22)/N22-($J$1-J22)/U22),ABS((($J$1-J22)-K22)/(K22/V22+O22)))</f>
        <v>42.2915270521828</v>
      </c>
    </row>
    <row r="23" customFormat="false" ht="12.75" hidden="false" customHeight="false" outlineLevel="0" collapsed="false">
      <c r="A23" s="145" t="n">
        <v>39043.5469328704</v>
      </c>
      <c r="B23" s="125" t="n">
        <v>2240</v>
      </c>
      <c r="C23" s="125" t="n">
        <v>0</v>
      </c>
      <c r="D23" s="145" t="n">
        <v>39043.5469444444</v>
      </c>
      <c r="E23" s="125" t="n">
        <v>2413</v>
      </c>
      <c r="F23" s="125" t="n">
        <v>0</v>
      </c>
      <c r="H23" s="143" t="n">
        <f aca="false">I23-'Shorting Summary'!$A$4</f>
        <v>532.500000102446</v>
      </c>
      <c r="I23" s="143" t="n">
        <f aca="false">86400*(AVERAGE(A23,D23)-'Raw IRMS Data'!$A$2)</f>
        <v>722.500000102446</v>
      </c>
      <c r="J23" s="125" t="n">
        <f aca="false">IF(B23=0,0.5*250/4095,B23*250/4095)</f>
        <v>136.752136752137</v>
      </c>
      <c r="K23" s="125" t="n">
        <f aca="false">C23*250/4095</f>
        <v>0</v>
      </c>
      <c r="L23" s="125" t="n">
        <f aca="false">IF(E23=0,0.5*250/4095,E23*250/4095)</f>
        <v>147.313797313797</v>
      </c>
      <c r="M23" s="125" t="n">
        <f aca="false">F23*250/4095</f>
        <v>0</v>
      </c>
      <c r="N23" s="125" t="n">
        <f aca="false">J23/$M$1</f>
        <v>1.36752136752137</v>
      </c>
      <c r="O23" s="125" t="n">
        <f aca="false">K23/$M$1</f>
        <v>0</v>
      </c>
      <c r="P23" s="125" t="n">
        <f aca="false">L23/$M$1</f>
        <v>1.47313797313797</v>
      </c>
      <c r="Q23" s="125" t="n">
        <f aca="false">M23/$M$1</f>
        <v>0</v>
      </c>
      <c r="R23" s="125" t="n">
        <f aca="false">ABS(N23-O23)</f>
        <v>1.36752136752137</v>
      </c>
      <c r="S23" s="125" t="n">
        <f aca="false">ABS(P23-Q23)</f>
        <v>1.47313797313797</v>
      </c>
      <c r="U23" s="125" t="n">
        <f aca="false">ABS((K23*M23-($J$1-J23)*($J$1-L23))/(S23*K23-R23*($J$1-L23)))</f>
        <v>17.1598214285714</v>
      </c>
      <c r="V23" s="125" t="n">
        <f aca="false">IF(R23=($J$1-J23)/U23,$J$1/S23-$M$1,IF(K23=0,$J$1/S23-$M$1,K23/ABS(R23-($J$1-J23)/U23)))</f>
        <v>8.76004973062577</v>
      </c>
      <c r="W23" s="125" t="n">
        <f aca="false">IF(K23=0,ABS(($J$1-J23)/N23-($J$1-J23)/U23),ABS((($J$1-J23)-K23)/(K23/V23+O23)))</f>
        <v>15.7923000610501</v>
      </c>
    </row>
    <row r="24" customFormat="false" ht="12.75" hidden="false" customHeight="false" outlineLevel="0" collapsed="false">
      <c r="A24" s="145" t="n">
        <v>39043.5474189815</v>
      </c>
      <c r="B24" s="125" t="n">
        <v>2386</v>
      </c>
      <c r="C24" s="125" t="n">
        <v>0</v>
      </c>
      <c r="D24" s="145" t="n">
        <v>39043.5474305556</v>
      </c>
      <c r="E24" s="125" t="n">
        <v>2438</v>
      </c>
      <c r="F24" s="125" t="n">
        <v>0</v>
      </c>
      <c r="H24" s="143" t="n">
        <f aca="false">I24-'Shorting Summary'!$A$4</f>
        <v>574.499999862164</v>
      </c>
      <c r="I24" s="143" t="n">
        <f aca="false">86400*(AVERAGE(A24,D24)-'Raw IRMS Data'!$A$2)</f>
        <v>764.499999862164</v>
      </c>
      <c r="J24" s="125" t="n">
        <f aca="false">IF(B24=0,0.5*250/4095,B24*250/4095)</f>
        <v>145.665445665446</v>
      </c>
      <c r="K24" s="125" t="n">
        <f aca="false">C24*250/4095</f>
        <v>0</v>
      </c>
      <c r="L24" s="125" t="n">
        <f aca="false">IF(E24=0,0.5*250/4095,E24*250/4095)</f>
        <v>148.840048840049</v>
      </c>
      <c r="M24" s="125" t="n">
        <f aca="false">F24*250/4095</f>
        <v>0</v>
      </c>
      <c r="N24" s="125" t="n">
        <f aca="false">J24/$M$1</f>
        <v>1.45665445665446</v>
      </c>
      <c r="O24" s="125" t="n">
        <f aca="false">K24/$M$1</f>
        <v>0</v>
      </c>
      <c r="P24" s="125" t="n">
        <f aca="false">L24/$M$1</f>
        <v>1.48840048840049</v>
      </c>
      <c r="Q24" s="125" t="n">
        <f aca="false">M24/$M$1</f>
        <v>0</v>
      </c>
      <c r="R24" s="125" t="n">
        <f aca="false">ABS(N24-O24)</f>
        <v>1.45665445665446</v>
      </c>
      <c r="S24" s="125" t="n">
        <f aca="false">ABS(P24-Q24)</f>
        <v>1.48840048840049</v>
      </c>
      <c r="U24" s="125" t="n">
        <f aca="false">ABS((K24*M24-($J$1-J24)*($J$1-L24))/(S24*K24-R24*($J$1-L24)))</f>
        <v>9.99077954735959</v>
      </c>
      <c r="V24" s="125" t="n">
        <f aca="false">IF(R24=($J$1-J24)/U24,$J$1/S24-$M$1,IF(K24=0,$J$1/S24-$M$1,K24/ABS(R24-($J$1-J24)/U24)))</f>
        <v>7.6447908121411</v>
      </c>
      <c r="W24" s="125" t="n">
        <f aca="false">IF(K24=0,ABS(($J$1-J24)/N24-($J$1-J24)/U24),ABS((($J$1-J24)-K24)/(K24/V24+O24)))</f>
        <v>8.53412509070514</v>
      </c>
    </row>
    <row r="25" customFormat="false" ht="12.75" hidden="false" customHeight="false" outlineLevel="0" collapsed="false">
      <c r="A25" s="145" t="n">
        <v>39043.5479050926</v>
      </c>
      <c r="B25" s="125" t="n">
        <v>1958</v>
      </c>
      <c r="C25" s="125" t="n">
        <v>0</v>
      </c>
      <c r="D25" s="145" t="n">
        <v>39043.5479166667</v>
      </c>
      <c r="E25" s="125" t="n">
        <v>2427</v>
      </c>
      <c r="F25" s="125" t="n">
        <v>0</v>
      </c>
      <c r="H25" s="143" t="n">
        <f aca="false">I25-'Shorting Summary'!$A$4</f>
        <v>616.499999621883</v>
      </c>
      <c r="I25" s="143" t="n">
        <f aca="false">86400*(AVERAGE(A25,D25)-'Raw IRMS Data'!$A$2)</f>
        <v>806.499999621883</v>
      </c>
      <c r="J25" s="125" t="n">
        <f aca="false">IF(B25=0,0.5*250/4095,B25*250/4095)</f>
        <v>119.53601953602</v>
      </c>
      <c r="K25" s="125" t="n">
        <f aca="false">C25*250/4095</f>
        <v>0</v>
      </c>
      <c r="L25" s="125" t="n">
        <f aca="false">IF(E25=0,0.5*250/4095,E25*250/4095)</f>
        <v>148.168498168498</v>
      </c>
      <c r="M25" s="125" t="n">
        <f aca="false">F25*250/4095</f>
        <v>0</v>
      </c>
      <c r="N25" s="125" t="n">
        <f aca="false">J25/$M$1</f>
        <v>1.1953601953602</v>
      </c>
      <c r="O25" s="125" t="n">
        <f aca="false">K25/$M$1</f>
        <v>0</v>
      </c>
      <c r="P25" s="125" t="n">
        <f aca="false">L25/$M$1</f>
        <v>1.48168498168498</v>
      </c>
      <c r="Q25" s="125" t="n">
        <f aca="false">M25/$M$1</f>
        <v>0</v>
      </c>
      <c r="R25" s="125" t="n">
        <f aca="false">ABS(N25-O25)</f>
        <v>1.1953601953602</v>
      </c>
      <c r="S25" s="125" t="n">
        <f aca="false">ABS(P25-Q25)</f>
        <v>1.48168498168498</v>
      </c>
      <c r="U25" s="125" t="n">
        <f aca="false">ABS((K25*M25-($J$1-J25)*($J$1-L25))/(S25*K25-R25*($J$1-L25)))</f>
        <v>34.0337078651685</v>
      </c>
      <c r="V25" s="125" t="n">
        <f aca="false">IF(R25=($J$1-J25)/U25,$J$1/S25-$M$1,IF(K25=0,$J$1/S25-$M$1,K25/ABS(R25-($J$1-J25)/U25)))</f>
        <v>8.13267408323034</v>
      </c>
      <c r="W25" s="125" t="n">
        <f aca="false">IF(K25=0,ABS(($J$1-J25)/N25-($J$1-J25)/U25),ABS((($J$1-J25)-K25)/(K25/V25+O25)))</f>
        <v>32.8383476698084</v>
      </c>
    </row>
    <row r="26" customFormat="false" ht="12.75" hidden="false" customHeight="false" outlineLevel="0" collapsed="false">
      <c r="A26" s="145" t="n">
        <v>39043.5483912037</v>
      </c>
      <c r="B26" s="125" t="n">
        <v>2398</v>
      </c>
      <c r="C26" s="125" t="n">
        <v>0</v>
      </c>
      <c r="D26" s="145" t="n">
        <v>39043.5484027778</v>
      </c>
      <c r="E26" s="125" t="n">
        <v>2494</v>
      </c>
      <c r="F26" s="125" t="n">
        <v>1</v>
      </c>
      <c r="H26" s="143" t="n">
        <f aca="false">I26-'Shorting Summary'!$A$4</f>
        <v>658.499999381602</v>
      </c>
      <c r="I26" s="143" t="n">
        <f aca="false">86400*(AVERAGE(A26,D26)-'Raw IRMS Data'!$A$2)</f>
        <v>848.499999381602</v>
      </c>
      <c r="J26" s="125" t="n">
        <f aca="false">IF(B26=0,0.5*250/4095,B26*250/4095)</f>
        <v>146.398046398046</v>
      </c>
      <c r="K26" s="125" t="n">
        <f aca="false">C26*250/4095</f>
        <v>0</v>
      </c>
      <c r="L26" s="125" t="n">
        <f aca="false">IF(E26=0,0.5*250/4095,E26*250/4095)</f>
        <v>152.258852258852</v>
      </c>
      <c r="M26" s="125" t="n">
        <f aca="false">F26*250/4095</f>
        <v>0.0610500610500611</v>
      </c>
      <c r="N26" s="125" t="n">
        <f aca="false">J26/$M$1</f>
        <v>1.46398046398046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.000610500610500611</v>
      </c>
      <c r="R26" s="125" t="n">
        <f aca="false">ABS(N26-O26)</f>
        <v>1.46398046398046</v>
      </c>
      <c r="S26" s="125" t="n">
        <f aca="false">ABS(P26-Q26)</f>
        <v>1.52197802197802</v>
      </c>
      <c r="U26" s="125" t="n">
        <f aca="false">ABS((K26*M26-($J$1-J26)*($J$1-L26))/(S26*K26-R26*($J$1-L26)))</f>
        <v>9.44036697247706</v>
      </c>
      <c r="V26" s="125" t="n">
        <f aca="false">IF(R26=($J$1-J26)/U26,$J$1/S26-$M$1,IF(K26=0,$J$1/S26-$M$1,K26/ABS(R26-($J$1-J26)/U26)))</f>
        <v>5.26995587645406</v>
      </c>
      <c r="W26" s="125" t="n">
        <f aca="false">IF(K26=0,ABS(($J$1-J26)/N26-($J$1-J26)/U26),ABS((($J$1-J26)-K26)/(K26/V26+O26)))</f>
        <v>7.9763865084966</v>
      </c>
    </row>
    <row r="27" customFormat="false" ht="12.75" hidden="false" customHeight="false" outlineLevel="0" collapsed="false">
      <c r="A27" s="145" t="n">
        <v>39043.5488773148</v>
      </c>
      <c r="B27" s="125" t="n">
        <v>2542</v>
      </c>
      <c r="C27" s="125" t="n">
        <v>1</v>
      </c>
      <c r="D27" s="145" t="n">
        <v>39043.5488888889</v>
      </c>
      <c r="E27" s="125" t="n">
        <v>2540</v>
      </c>
      <c r="F27" s="125" t="n">
        <v>1</v>
      </c>
      <c r="H27" s="143" t="n">
        <f aca="false">I27-'Shorting Summary'!$A$4</f>
        <v>700.499999769963</v>
      </c>
      <c r="I27" s="143" t="n">
        <f aca="false">86400*(AVERAGE(A27,D27)-'Raw IRMS Data'!$A$2)</f>
        <v>890.499999769963</v>
      </c>
      <c r="J27" s="125" t="n">
        <f aca="false">IF(B27=0,0.5*250/4095,B27*250/4095)</f>
        <v>155.189255189255</v>
      </c>
      <c r="K27" s="125" t="n">
        <f aca="false">C27*250/4095</f>
        <v>0.0610500610500611</v>
      </c>
      <c r="L27" s="125" t="n">
        <f aca="false">IF(E27=0,0.5*250/4095,E27*250/4095)</f>
        <v>155.067155067155</v>
      </c>
      <c r="M27" s="125" t="n">
        <f aca="false">F27*250/4095</f>
        <v>0.0610500610500611</v>
      </c>
      <c r="N27" s="125" t="n">
        <f aca="false">J27/$M$1</f>
        <v>1.55189255189255</v>
      </c>
      <c r="O27" s="125" t="n">
        <f aca="false">K27/$M$1</f>
        <v>0.000610500610500611</v>
      </c>
      <c r="P27" s="125" t="n">
        <f aca="false">L27/$M$1</f>
        <v>1.55067155067155</v>
      </c>
      <c r="Q27" s="125" t="n">
        <f aca="false">M27/$M$1</f>
        <v>0.000610500610500611</v>
      </c>
      <c r="R27" s="125" t="n">
        <f aca="false">ABS(N27-O27)</f>
        <v>1.55128205128205</v>
      </c>
      <c r="S27" s="125" t="n">
        <f aca="false">ABS(P27-Q27)</f>
        <v>1.55006105006105</v>
      </c>
      <c r="U27" s="125" t="n">
        <f aca="false">ABS((K27*M27-($J$1-J27)*($J$1-L27))/(S27*K27-R27*($J$1-L27)))</f>
        <v>3.28041033351587</v>
      </c>
      <c r="V27" s="125" t="n">
        <f aca="false">IF(R27=($J$1-J27)/U27,$J$1/S27-$M$1,IF(K27=0,$J$1/S27-$M$1,K27/ABS(R27-($J$1-J27)/U27)))</f>
        <v>3.36374173840887</v>
      </c>
      <c r="W27" s="125" t="n">
        <f aca="false">IF(K27=0,ABS(($J$1-J27)/N27-($J$1-J27)/U27),ABS((($J$1-J27)-K27)/(K27/V27+O27)))</f>
        <v>264.833004366747</v>
      </c>
    </row>
    <row r="28" customFormat="false" ht="12.75" hidden="false" customHeight="false" outlineLevel="0" collapsed="false">
      <c r="A28" s="145" t="n">
        <v>39043.5493634259</v>
      </c>
      <c r="B28" s="125" t="n">
        <v>2132</v>
      </c>
      <c r="C28" s="125" t="n">
        <v>1</v>
      </c>
      <c r="D28" s="145" t="n">
        <v>39043.549375</v>
      </c>
      <c r="E28" s="125" t="n">
        <v>2041</v>
      </c>
      <c r="F28" s="125" t="n">
        <v>1</v>
      </c>
      <c r="H28" s="143" t="n">
        <f aca="false">I28-'Shorting Summary'!$A$4</f>
        <v>742.500000158325</v>
      </c>
      <c r="I28" s="143" t="n">
        <f aca="false">86400*(AVERAGE(A28,D28)-'Raw IRMS Data'!$A$2)</f>
        <v>932.500000158325</v>
      </c>
      <c r="J28" s="125" t="n">
        <f aca="false">IF(B28=0,0.5*250/4095,B28*250/4095)</f>
        <v>130.15873015873</v>
      </c>
      <c r="K28" s="125" t="n">
        <f aca="false">C28*250/4095</f>
        <v>0.0610500610500611</v>
      </c>
      <c r="L28" s="125" t="n">
        <f aca="false">IF(E28=0,0.5*250/4095,E28*250/4095)</f>
        <v>124.603174603175</v>
      </c>
      <c r="M28" s="125" t="n">
        <f aca="false">F28*250/4095</f>
        <v>0.0610500610500611</v>
      </c>
      <c r="N28" s="125" t="n">
        <f aca="false">J28/$M$1</f>
        <v>1.3015873015873</v>
      </c>
      <c r="O28" s="125" t="n">
        <f aca="false">K28/$M$1</f>
        <v>0.000610500610500611</v>
      </c>
      <c r="P28" s="125" t="n">
        <f aca="false">L28/$M$1</f>
        <v>1.24603174603175</v>
      </c>
      <c r="Q28" s="125" t="n">
        <f aca="false">M28/$M$1</f>
        <v>0.000610500610500611</v>
      </c>
      <c r="R28" s="125" t="n">
        <f aca="false">ABS(N28-O28)</f>
        <v>1.3009768009768</v>
      </c>
      <c r="S28" s="125" t="n">
        <f aca="false">ABS(P28-Q28)</f>
        <v>1.24542124542125</v>
      </c>
      <c r="U28" s="125" t="n">
        <f aca="false">ABS((K28*M28-($J$1-J28)*($J$1-L28))/(S28*K28-R28*($J$1-L28)))</f>
        <v>23.143481074756</v>
      </c>
      <c r="V28" s="125" t="n">
        <f aca="false">IF(R28=($J$1-J28)/U28,$J$1/S28-$M$1,IF(K28=0,$J$1/S28-$M$1,K28/ABS(R28-($J$1-J28)/U28)))</f>
        <v>28.6577580786741</v>
      </c>
      <c r="W28" s="125" t="n">
        <f aca="false">IF(K28=0,ABS(($J$1-J28)/N28-($J$1-J28)/U28),ABS((($J$1-J28)-K28)/(K28/V28+O28)))</f>
        <v>10945.2001768038</v>
      </c>
    </row>
    <row r="29" customFormat="false" ht="12.75" hidden="false" customHeight="false" outlineLevel="0" collapsed="false">
      <c r="A29" s="145" t="n">
        <v>39043.549849537</v>
      </c>
      <c r="B29" s="125" t="n">
        <v>2186</v>
      </c>
      <c r="C29" s="125" t="n">
        <v>0</v>
      </c>
      <c r="D29" s="145" t="n">
        <v>39043.5498611111</v>
      </c>
      <c r="E29" s="125" t="n">
        <v>2255</v>
      </c>
      <c r="F29" s="125" t="n">
        <v>0</v>
      </c>
      <c r="H29" s="143" t="n">
        <f aca="false">I29-'Shorting Summary'!$A$4</f>
        <v>784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7.667887667888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7667887667888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7667887667888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6.3804878048781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43.5503356482</v>
      </c>
      <c r="B30" s="125" t="n">
        <v>2147</v>
      </c>
      <c r="C30" s="125" t="n">
        <v>0</v>
      </c>
      <c r="D30" s="145" t="n">
        <v>39043.5503472222</v>
      </c>
      <c r="E30" s="125" t="n">
        <v>2469</v>
      </c>
      <c r="F30" s="125" t="n">
        <v>1</v>
      </c>
      <c r="H30" s="143" t="n">
        <f aca="false">I30-'Shorting Summary'!$A$4</f>
        <v>826.499999677762</v>
      </c>
      <c r="I30" s="143" t="n">
        <f aca="false">86400*(AVERAGE(A30,D30)-'Raw IRMS Data'!$A$2)</f>
        <v>1016.49999967776</v>
      </c>
      <c r="J30" s="125" t="n">
        <f aca="false">IF(B30=0,0.5*250/4095,B30*250/4095)</f>
        <v>131.074481074481</v>
      </c>
      <c r="K30" s="125" t="n">
        <f aca="false">C30*250/4095</f>
        <v>0</v>
      </c>
      <c r="L30" s="125" t="n">
        <f aca="false">IF(E30=0,0.5*250/4095,E30*250/4095)</f>
        <v>150.732600732601</v>
      </c>
      <c r="M30" s="125" t="n">
        <f aca="false">F30*250/4095</f>
        <v>0.0610500610500611</v>
      </c>
      <c r="N30" s="125" t="n">
        <f aca="false">J30/$M$1</f>
        <v>1.31074481074481</v>
      </c>
      <c r="O30" s="125" t="n">
        <f aca="false">K30/$M$1</f>
        <v>0</v>
      </c>
      <c r="P30" s="125" t="n">
        <f aca="false">L30/$M$1</f>
        <v>1.50732600732601</v>
      </c>
      <c r="Q30" s="125" t="n">
        <f aca="false">M30/$M$1</f>
        <v>0.000610500610500611</v>
      </c>
      <c r="R30" s="125" t="n">
        <f aca="false">ABS(N30-O30)</f>
        <v>1.31074481074481</v>
      </c>
      <c r="S30" s="125" t="n">
        <f aca="false">ABS(P30-Q30)</f>
        <v>1.50671550671551</v>
      </c>
      <c r="U30" s="125" t="n">
        <f aca="false">ABS((K30*M30-($J$1-J30)*($J$1-L30))/(S30*K30-R30*($J$1-L30)))</f>
        <v>22.234746157429</v>
      </c>
      <c r="V30" s="125" t="n">
        <f aca="false">IF(R30=($J$1-J30)/U30,$J$1/S30-$M$1,IF(K30=0,$J$1/S30-$M$1,K30/ABS(R30-($J$1-J30)/U30)))</f>
        <v>6.33630470016207</v>
      </c>
      <c r="W30" s="125" t="n">
        <f aca="false">IF(K30=0,ABS(($J$1-J30)/N30-($J$1-J30)/U30),ABS((($J$1-J30)-K30)/(K30/V30+O30)))</f>
        <v>20.9240013466842</v>
      </c>
    </row>
    <row r="31" customFormat="false" ht="12.75" hidden="false" customHeight="false" outlineLevel="0" collapsed="false">
      <c r="A31" s="145" t="n">
        <v>39043.5508217593</v>
      </c>
      <c r="B31" s="125" t="n">
        <v>2569</v>
      </c>
      <c r="C31" s="125" t="n">
        <v>1</v>
      </c>
      <c r="D31" s="145" t="n">
        <v>39043.5508333333</v>
      </c>
      <c r="E31" s="125" t="n">
        <v>2567</v>
      </c>
      <c r="F31" s="125" t="n">
        <v>0</v>
      </c>
      <c r="H31" s="143" t="n">
        <f aca="false">I31-'Shorting Summary'!$A$4</f>
        <v>868.499999437481</v>
      </c>
      <c r="I31" s="143" t="n">
        <f aca="false">86400*(AVERAGE(A31,D31)-'Raw IRMS Data'!$A$2)</f>
        <v>1058.49999943748</v>
      </c>
      <c r="J31" s="125" t="n">
        <f aca="false">IF(B31=0,0.5*250/4095,B31*250/4095)</f>
        <v>156.837606837607</v>
      </c>
      <c r="K31" s="125" t="n">
        <f aca="false">C31*250/4095</f>
        <v>0.0610500610500611</v>
      </c>
      <c r="L31" s="125" t="n">
        <f aca="false">IF(E31=0,0.5*250/4095,E31*250/4095)</f>
        <v>156.715506715507</v>
      </c>
      <c r="M31" s="125" t="n">
        <f aca="false">F31*250/4095</f>
        <v>0</v>
      </c>
      <c r="N31" s="125" t="n">
        <f aca="false">J31/$M$1</f>
        <v>1.56837606837607</v>
      </c>
      <c r="O31" s="125" t="n">
        <f aca="false">K31/$M$1</f>
        <v>0.000610500610500611</v>
      </c>
      <c r="P31" s="125" t="n">
        <f aca="false">L31/$M$1</f>
        <v>1.56715506715507</v>
      </c>
      <c r="Q31" s="125" t="n">
        <f aca="false">M31/$M$1</f>
        <v>0</v>
      </c>
      <c r="R31" s="125" t="n">
        <f aca="false">ABS(N31-O31)</f>
        <v>1.56776556776557</v>
      </c>
      <c r="S31" s="125" t="n">
        <f aca="false">ABS(P31-Q31)</f>
        <v>1.56715506715507</v>
      </c>
      <c r="U31" s="125" t="n">
        <f aca="false">ABS((K31*M31-($J$1-J31)*($J$1-L31))/(S31*K31-R31*($J$1-L31)))</f>
        <v>2.1947770222352</v>
      </c>
      <c r="V31" s="125" t="n">
        <f aca="false">IF(R31=($J$1-J31)/U31,$J$1/S31-$M$1,IF(K31=0,$J$1/S31-$M$1,K31/ABS(R31-($J$1-J31)/U31)))</f>
        <v>2.23529411764706</v>
      </c>
      <c r="W31" s="125" t="n">
        <f aca="false">IF(K31=0,ABS(($J$1-J31)/N31-($J$1-J31)/U31),ABS((($J$1-J31)-K31)/(K31/V31+O31)))</f>
        <v>118.897583429229</v>
      </c>
    </row>
    <row r="32" customFormat="false" ht="12.75" hidden="false" customHeight="false" outlineLevel="0" collapsed="false">
      <c r="A32" s="145" t="n">
        <v>39043.5513078704</v>
      </c>
      <c r="B32" s="125" t="n">
        <v>2431</v>
      </c>
      <c r="C32" s="125" t="n">
        <v>1</v>
      </c>
      <c r="D32" s="145" t="n">
        <v>39043.5513194444</v>
      </c>
      <c r="E32" s="125" t="n">
        <v>2094</v>
      </c>
      <c r="F32" s="125" t="n">
        <v>1</v>
      </c>
      <c r="H32" s="143" t="n">
        <f aca="false">I32-'Shorting Summary'!$A$4</f>
        <v>910.499999825843</v>
      </c>
      <c r="I32" s="143" t="n">
        <f aca="false">86400*(AVERAGE(A32,D32)-'Raw IRMS Data'!$A$2)</f>
        <v>1100.49999982584</v>
      </c>
      <c r="J32" s="125" t="n">
        <f aca="false">IF(B32=0,0.5*250/4095,B32*250/4095)</f>
        <v>148.412698412698</v>
      </c>
      <c r="K32" s="125" t="n">
        <f aca="false">C32*250/4095</f>
        <v>0.0610500610500611</v>
      </c>
      <c r="L32" s="125" t="n">
        <f aca="false">IF(E32=0,0.5*250/4095,E32*250/4095)</f>
        <v>127.838827838828</v>
      </c>
      <c r="M32" s="125" t="n">
        <f aca="false">F32*250/4095</f>
        <v>0.0610500610500611</v>
      </c>
      <c r="N32" s="125" t="n">
        <f aca="false">J32/$M$1</f>
        <v>1.48412698412698</v>
      </c>
      <c r="O32" s="125" t="n">
        <f aca="false">K32/$M$1</f>
        <v>0.000610500610500611</v>
      </c>
      <c r="P32" s="125" t="n">
        <f aca="false">L32/$M$1</f>
        <v>1.27838827838828</v>
      </c>
      <c r="Q32" s="125" t="n">
        <f aca="false">M32/$M$1</f>
        <v>0.000610500610500611</v>
      </c>
      <c r="R32" s="125" t="n">
        <f aca="false">ABS(N32-O32)</f>
        <v>1.48351648351648</v>
      </c>
      <c r="S32" s="125" t="n">
        <f aca="false">ABS(P32-Q32)</f>
        <v>1.27777777777778</v>
      </c>
      <c r="U32" s="125" t="n">
        <f aca="false">ABS((K32*M32-($J$1-J32)*($J$1-L32))/(S32*K32-R32*($J$1-L32)))</f>
        <v>7.97089152475142</v>
      </c>
      <c r="V32" s="125" t="n">
        <f aca="false">IF(R32=($J$1-J32)/U32,$J$1/S32-$M$1,IF(K32=0,$J$1/S32-$M$1,K32/ABS(R32-($J$1-J32)/U32)))</f>
        <v>25.493469708291</v>
      </c>
      <c r="W32" s="125" t="n">
        <f aca="false">IF(K32=0,ABS(($J$1-J32)/N32-($J$1-J32)/U32),ABS((($J$1-J32)-K32)/(K32/V32+O32)))</f>
        <v>3908.11865659733</v>
      </c>
    </row>
    <row r="33" customFormat="false" ht="12.75" hidden="false" customHeight="false" outlineLevel="0" collapsed="false">
      <c r="A33" s="145" t="n">
        <v>39043.5517939815</v>
      </c>
      <c r="B33" s="125" t="n">
        <v>2603</v>
      </c>
      <c r="C33" s="125" t="n">
        <v>0</v>
      </c>
      <c r="D33" s="145" t="n">
        <v>39043.5518055556</v>
      </c>
      <c r="E33" s="125" t="n">
        <v>2506</v>
      </c>
      <c r="F33" s="125" t="n">
        <v>0</v>
      </c>
      <c r="H33" s="143" t="n">
        <f aca="false">I33-'Shorting Summary'!$A$4</f>
        <v>952.500000214204</v>
      </c>
      <c r="I33" s="143" t="n">
        <f aca="false">86400*(AVERAGE(A33,D33)-'Raw IRMS Data'!$A$2)</f>
        <v>1142.5000002142</v>
      </c>
      <c r="J33" s="125" t="n">
        <f aca="false">IF(B33=0,0.5*250/4095,B33*250/4095)</f>
        <v>158.913308913309</v>
      </c>
      <c r="K33" s="125" t="n">
        <f aca="false">C33*250/4095</f>
        <v>0</v>
      </c>
      <c r="L33" s="125" t="n">
        <f aca="false">IF(E33=0,0.5*250/4095,E33*250/4095)</f>
        <v>152.991452991453</v>
      </c>
      <c r="M33" s="125" t="n">
        <f aca="false">F33*250/4095</f>
        <v>0</v>
      </c>
      <c r="N33" s="125" t="n">
        <f aca="false">J33/$M$1</f>
        <v>1.58913308913309</v>
      </c>
      <c r="O33" s="125" t="n">
        <f aca="false">K33/$M$1</f>
        <v>0</v>
      </c>
      <c r="P33" s="125" t="n">
        <f aca="false">L33/$M$1</f>
        <v>1.52991452991453</v>
      </c>
      <c r="Q33" s="125" t="n">
        <f aca="false">M33/$M$1</f>
        <v>0</v>
      </c>
      <c r="R33" s="125" t="n">
        <f aca="false">ABS(N33-O33)</f>
        <v>1.58913308913309</v>
      </c>
      <c r="S33" s="125" t="n">
        <f aca="false">ABS(P33-Q33)</f>
        <v>1.52991452991453</v>
      </c>
      <c r="U33" s="125" t="n">
        <f aca="false">ABS((K33*M33-($J$1-J33)*($J$1-L33))/(S33*K33-R33*($J$1-L33)))</f>
        <v>0.821359969266226</v>
      </c>
      <c r="V33" s="125" t="n">
        <f aca="false">IF(R33=($J$1-J33)/U33,$J$1/S33-$M$1,IF(K33=0,$J$1/S33-$M$1,K33/ABS(R33-($J$1-J33)/U33)))</f>
        <v>4.72386272944931</v>
      </c>
      <c r="W33" s="125" t="n">
        <f aca="false">IF(K33=0,ABS(($J$1-J33)/N33-($J$1-J33)/U33),ABS((($J$1-J33)-K33)/(K33/V33+O33)))</f>
        <v>0.767773119866863</v>
      </c>
    </row>
    <row r="34" customFormat="false" ht="12.75" hidden="false" customHeight="false" outlineLevel="0" collapsed="false">
      <c r="A34" s="145" t="n">
        <v>39043.5522800926</v>
      </c>
      <c r="B34" s="125" t="n">
        <v>2566</v>
      </c>
      <c r="C34" s="125" t="n">
        <v>0</v>
      </c>
      <c r="D34" s="145" t="n">
        <v>39043.5522916667</v>
      </c>
      <c r="E34" s="125" t="n">
        <v>2553</v>
      </c>
      <c r="F34" s="125" t="n">
        <v>1</v>
      </c>
      <c r="H34" s="143" t="n">
        <f aca="false">I34-'Shorting Summary'!$A$4</f>
        <v>994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156.654456654457</v>
      </c>
      <c r="K34" s="125" t="n">
        <f aca="false">C34*250/4095</f>
        <v>0</v>
      </c>
      <c r="L34" s="125" t="n">
        <f aca="false">IF(E34=0,0.5*250/4095,E34*250/4095)</f>
        <v>155.860805860806</v>
      </c>
      <c r="M34" s="125" t="n">
        <f aca="false">F34*250/4095</f>
        <v>0.0610500610500611</v>
      </c>
      <c r="N34" s="125" t="n">
        <f aca="false">J34/$M$1</f>
        <v>1.56654456654457</v>
      </c>
      <c r="O34" s="125" t="n">
        <f aca="false">K34/$M$1</f>
        <v>0</v>
      </c>
      <c r="P34" s="125" t="n">
        <f aca="false">L34/$M$1</f>
        <v>1.55860805860806</v>
      </c>
      <c r="Q34" s="125" t="n">
        <f aca="false">M34/$M$1</f>
        <v>0.000610500610500611</v>
      </c>
      <c r="R34" s="125" t="n">
        <f aca="false">ABS(N34-O34)</f>
        <v>1.56654456654457</v>
      </c>
      <c r="S34" s="125" t="n">
        <f aca="false">ABS(P34-Q34)</f>
        <v>1.55799755799756</v>
      </c>
      <c r="U34" s="125" t="n">
        <f aca="false">ABS((K34*M34-($J$1-J34)*($J$1-L34))/(S34*K34-R34*($J$1-L34)))</f>
        <v>2.2751363990647</v>
      </c>
      <c r="V34" s="125" t="n">
        <f aca="false">IF(R34=($J$1-J34)/U34,$J$1/S34-$M$1,IF(K34=0,$J$1/S34-$M$1,K34/ABS(R34-($J$1-J34)/U34)))</f>
        <v>2.83620689655173</v>
      </c>
      <c r="W34" s="125" t="n">
        <f aca="false">IF(K34=0,ABS(($J$1-J34)/N34-($J$1-J34)/U34),ABS((($J$1-J34)-K34)/(K34/V34+O34)))</f>
        <v>0.708591832520129</v>
      </c>
    </row>
    <row r="35" customFormat="false" ht="12.75" hidden="false" customHeight="false" outlineLevel="0" collapsed="false">
      <c r="A35" s="145" t="n">
        <v>39043.5527662037</v>
      </c>
      <c r="B35" s="125" t="n">
        <v>2086</v>
      </c>
      <c r="C35" s="125" t="n">
        <v>1</v>
      </c>
      <c r="D35" s="145" t="n">
        <v>39043.5527777778</v>
      </c>
      <c r="E35" s="125" t="n">
        <v>2393</v>
      </c>
      <c r="F35" s="125" t="n">
        <v>0</v>
      </c>
      <c r="H35" s="143" t="n">
        <f aca="false">I35-'Shorting Summary'!$A$4</f>
        <v>1036.49999973364</v>
      </c>
      <c r="I35" s="143" t="n">
        <f aca="false">86400*(AVERAGE(A35,D35)-'Raw IRMS Data'!$A$2)</f>
        <v>1226.49999973364</v>
      </c>
      <c r="J35" s="125" t="n">
        <f aca="false">IF(B35=0,0.5*250/4095,B35*250/4095)</f>
        <v>127.350427350427</v>
      </c>
      <c r="K35" s="125" t="n">
        <f aca="false">C35*250/4095</f>
        <v>0.0610500610500611</v>
      </c>
      <c r="L35" s="125" t="n">
        <f aca="false">IF(E35=0,0.5*250/4095,E35*250/4095)</f>
        <v>146.092796092796</v>
      </c>
      <c r="M35" s="125" t="n">
        <f aca="false">F35*250/4095</f>
        <v>0</v>
      </c>
      <c r="N35" s="125" t="n">
        <f aca="false">J35/$M$1</f>
        <v>1.27350427350427</v>
      </c>
      <c r="O35" s="125" t="n">
        <f aca="false">K35/$M$1</f>
        <v>0.000610500610500611</v>
      </c>
      <c r="P35" s="125" t="n">
        <f aca="false">L35/$M$1</f>
        <v>1.46092796092796</v>
      </c>
      <c r="Q35" s="125" t="n">
        <f aca="false">M35/$M$1</f>
        <v>0</v>
      </c>
      <c r="R35" s="125" t="n">
        <f aca="false">ABS(N35-O35)</f>
        <v>1.27289377289377</v>
      </c>
      <c r="S35" s="125" t="n">
        <f aca="false">ABS(P35-Q35)</f>
        <v>1.46092796092796</v>
      </c>
      <c r="U35" s="125" t="n">
        <f aca="false">ABS((K35*M35-($J$1-J35)*($J$1-L35))/(S35*K35-R35*($J$1-L35)))</f>
        <v>25.9503048844635</v>
      </c>
      <c r="V35" s="125" t="n">
        <f aca="false">IF(R35=($J$1-J35)/U35,$J$1/S35-$M$1,IF(K35=0,$J$1/S35-$M$1,K35/ABS(R35-($J$1-J35)/U35)))</f>
        <v>9.66903468449609</v>
      </c>
      <c r="W35" s="125" t="n">
        <f aca="false">IF(K35=0,ABS(($J$1-J35)/N35-($J$1-J35)/U35),ABS((($J$1-J35)-K35)/(K35/V35+O35)))</f>
        <v>4737.84224845472</v>
      </c>
    </row>
    <row r="36" customFormat="false" ht="12.75" hidden="false" customHeight="false" outlineLevel="0" collapsed="false">
      <c r="A36" s="145" t="n">
        <v>39043.5532523148</v>
      </c>
      <c r="B36" s="125" t="n">
        <v>2608</v>
      </c>
      <c r="C36" s="125" t="n">
        <v>0</v>
      </c>
      <c r="D36" s="145" t="n">
        <v>39043.5532638889</v>
      </c>
      <c r="E36" s="125" t="n">
        <v>2032</v>
      </c>
      <c r="F36" s="125" t="n">
        <v>0</v>
      </c>
      <c r="H36" s="143" t="n">
        <f aca="false">I36-'Shorting Summary'!$A$4</f>
        <v>1078.49999949336</v>
      </c>
      <c r="I36" s="143" t="n">
        <f aca="false">86400*(AVERAGE(A36,D36)-'Raw IRMS Data'!$A$2)</f>
        <v>1268.49999949336</v>
      </c>
      <c r="J36" s="125" t="n">
        <f aca="false">IF(B36=0,0.5*250/4095,B36*250/4095)</f>
        <v>159.218559218559</v>
      </c>
      <c r="K36" s="125" t="n">
        <f aca="false">C36*250/4095</f>
        <v>0</v>
      </c>
      <c r="L36" s="125" t="n">
        <f aca="false">IF(E36=0,0.5*250/4095,E36*250/4095)</f>
        <v>124.053724053724</v>
      </c>
      <c r="M36" s="125" t="n">
        <f aca="false">F36*250/4095</f>
        <v>0</v>
      </c>
      <c r="N36" s="125" t="n">
        <f aca="false">J36/$M$1</f>
        <v>1.59218559218559</v>
      </c>
      <c r="O36" s="125" t="n">
        <f aca="false">K36/$M$1</f>
        <v>0</v>
      </c>
      <c r="P36" s="125" t="n">
        <f aca="false">L36/$M$1</f>
        <v>1.24053724053724</v>
      </c>
      <c r="Q36" s="125" t="n">
        <f aca="false">M36/$M$1</f>
        <v>0</v>
      </c>
      <c r="R36" s="125" t="n">
        <f aca="false">ABS(N36-O36)</f>
        <v>1.59218559218559</v>
      </c>
      <c r="S36" s="125" t="n">
        <f aca="false">ABS(P36-Q36)</f>
        <v>1.24053724053724</v>
      </c>
      <c r="U36" s="125" t="n">
        <f aca="false">ABS((K36*M36-($J$1-J36)*($J$1-L36))/(S36*K36-R36*($J$1-L36)))</f>
        <v>0.628067484662577</v>
      </c>
      <c r="V36" s="125" t="n">
        <f aca="false">IF(R36=($J$1-J36)/U36,$J$1/S36-$M$1,IF(K36=0,$J$1/S36-$M$1,K36/ABS(R36-($J$1-J36)/U36)))</f>
        <v>29.1525590551181</v>
      </c>
      <c r="W36" s="125" t="n">
        <f aca="false">IF(K36=0,ABS(($J$1-J36)/N36-($J$1-J36)/U36),ABS((($J$1-J36)-K36)/(K36/V36+O36)))</f>
        <v>0.964118107523016</v>
      </c>
    </row>
    <row r="37" customFormat="false" ht="12.75" hidden="false" customHeight="false" outlineLevel="0" collapsed="false">
      <c r="A37" s="145" t="n">
        <v>39043.5537384259</v>
      </c>
      <c r="B37" s="125" t="n">
        <v>2290</v>
      </c>
      <c r="C37" s="125" t="n">
        <v>1</v>
      </c>
      <c r="D37" s="145" t="n">
        <v>39043.55375</v>
      </c>
      <c r="E37" s="125" t="n">
        <v>2071</v>
      </c>
      <c r="F37" s="125" t="n">
        <v>1</v>
      </c>
      <c r="H37" s="143" t="n">
        <f aca="false">I37-'Shorting Summary'!$A$4</f>
        <v>1120.49999925308</v>
      </c>
      <c r="I37" s="143" t="n">
        <f aca="false">86400*(AVERAGE(A37,D37)-'Raw IRMS Data'!$A$2)</f>
        <v>1310.49999925308</v>
      </c>
      <c r="J37" s="125" t="n">
        <f aca="false">IF(B37=0,0.5*250/4095,B37*250/4095)</f>
        <v>139.80463980464</v>
      </c>
      <c r="K37" s="125" t="n">
        <f aca="false">C37*250/4095</f>
        <v>0.0610500610500611</v>
      </c>
      <c r="L37" s="125" t="n">
        <f aca="false">IF(E37=0,0.5*250/4095,E37*250/4095)</f>
        <v>126.434676434676</v>
      </c>
      <c r="M37" s="125" t="n">
        <f aca="false">F37*250/4095</f>
        <v>0.0610500610500611</v>
      </c>
      <c r="N37" s="125" t="n">
        <f aca="false">J37/$M$1</f>
        <v>1.3980463980464</v>
      </c>
      <c r="O37" s="125" t="n">
        <f aca="false">K37/$M$1</f>
        <v>0.000610500610500611</v>
      </c>
      <c r="P37" s="125" t="n">
        <f aca="false">L37/$M$1</f>
        <v>1.26434676434676</v>
      </c>
      <c r="Q37" s="125" t="n">
        <f aca="false">M37/$M$1</f>
        <v>0.000610500610500611</v>
      </c>
      <c r="R37" s="125" t="n">
        <f aca="false">ABS(N37-O37)</f>
        <v>1.3974358974359</v>
      </c>
      <c r="S37" s="125" t="n">
        <f aca="false">ABS(P37-Q37)</f>
        <v>1.26373626373626</v>
      </c>
      <c r="U37" s="125" t="n">
        <f aca="false">ABS((K37*M37-($J$1-J37)*($J$1-L37))/(S37*K37-R37*($J$1-L37)))</f>
        <v>14.6319581926801</v>
      </c>
      <c r="V37" s="125" t="n">
        <f aca="false">IF(R37=($J$1-J37)/U37,$J$1/S37-$M$1,IF(K37=0,$J$1/S37-$M$1,K37/ABS(R37-($J$1-J37)/U37)))</f>
        <v>26.821889042344</v>
      </c>
      <c r="W37" s="125" t="n">
        <f aca="false">IF(K37=0,ABS(($J$1-J37)/N37-($J$1-J37)/U37),ABS((($J$1-J37)-K37)/(K37/V37+O37)))</f>
        <v>7050.7397709169</v>
      </c>
    </row>
    <row r="38" customFormat="false" ht="12.75" hidden="false" customHeight="false" outlineLevel="0" collapsed="false">
      <c r="A38" s="145" t="n">
        <v>39043.554224537</v>
      </c>
      <c r="B38" s="125" t="n">
        <v>2063</v>
      </c>
      <c r="C38" s="125" t="n">
        <v>0</v>
      </c>
      <c r="D38" s="145" t="n">
        <v>39043.5542361111</v>
      </c>
      <c r="E38" s="125" t="n">
        <v>2375</v>
      </c>
      <c r="F38" s="125" t="n">
        <v>0</v>
      </c>
      <c r="H38" s="143" t="n">
        <f aca="false">I38-'Shorting Summary'!$A$4</f>
        <v>1162.50000027008</v>
      </c>
      <c r="I38" s="143" t="n">
        <f aca="false">86400*(AVERAGE(A38,D38)-'Raw IRMS Data'!$A$2)</f>
        <v>1352.50000027008</v>
      </c>
      <c r="J38" s="125" t="n">
        <f aca="false">IF(B38=0,0.5*250/4095,B38*250/4095)</f>
        <v>125.946275946276</v>
      </c>
      <c r="K38" s="125" t="n">
        <f aca="false">C38*250/4095</f>
        <v>0</v>
      </c>
      <c r="L38" s="125" t="n">
        <f aca="false">IF(E38=0,0.5*250/4095,E38*250/4095)</f>
        <v>144.993894993895</v>
      </c>
      <c r="M38" s="125" t="n">
        <f aca="false">F38*250/4095</f>
        <v>0</v>
      </c>
      <c r="N38" s="125" t="n">
        <f aca="false">J38/$M$1</f>
        <v>1.25946275946276</v>
      </c>
      <c r="O38" s="125" t="n">
        <f aca="false">K38/$M$1</f>
        <v>0</v>
      </c>
      <c r="P38" s="125" t="n">
        <f aca="false">L38/$M$1</f>
        <v>1.44993894993895</v>
      </c>
      <c r="Q38" s="125" t="n">
        <f aca="false">M38/$M$1</f>
        <v>0</v>
      </c>
      <c r="R38" s="125" t="n">
        <f aca="false">ABS(N38-O38)</f>
        <v>1.25946275946276</v>
      </c>
      <c r="S38" s="125" t="n">
        <f aca="false">ABS(P38-Q38)</f>
        <v>1.44993894993895</v>
      </c>
      <c r="U38" s="125" t="n">
        <f aca="false">ABS((K38*M38-($J$1-J38)*($J$1-L38))/(S38*K38-R38*($J$1-L38)))</f>
        <v>27.2118274357732</v>
      </c>
      <c r="V38" s="125" t="n">
        <f aca="false">IF(R38=($J$1-J38)/U38,$J$1/S38-$M$1,IF(K38=0,$J$1/S38-$M$1,K38/ABS(R38-($J$1-J38)/U38)))</f>
        <v>10.5002105263158</v>
      </c>
      <c r="W38" s="125" t="n">
        <f aca="false">IF(K38=0,ABS(($J$1-J38)/N38-($J$1-J38)/U38),ABS((($J$1-J38)-K38)/(K38/V38+O38)))</f>
        <v>25.9523646763104</v>
      </c>
    </row>
    <row r="39" customFormat="false" ht="12.75" hidden="false" customHeight="false" outlineLevel="0" collapsed="false">
      <c r="A39" s="145" t="n">
        <v>39043.5547106481</v>
      </c>
      <c r="B39" s="125" t="n">
        <v>2117</v>
      </c>
      <c r="C39" s="125" t="n">
        <v>0</v>
      </c>
      <c r="D39" s="145" t="n">
        <v>39043.5547222222</v>
      </c>
      <c r="E39" s="125" t="n">
        <v>2105</v>
      </c>
      <c r="F39" s="125" t="n">
        <v>0</v>
      </c>
      <c r="H39" s="143" t="n">
        <f aca="false">I39-'Shorting Summary'!$A$4</f>
        <v>1204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129.242979242979</v>
      </c>
      <c r="K39" s="125" t="n">
        <f aca="false">C39*250/4095</f>
        <v>0</v>
      </c>
      <c r="L39" s="125" t="n">
        <f aca="false">IF(E39=0,0.5*250/4095,E39*250/4095)</f>
        <v>128.510378510379</v>
      </c>
      <c r="M39" s="125" t="n">
        <f aca="false">F39*250/4095</f>
        <v>0</v>
      </c>
      <c r="N39" s="125" t="n">
        <f aca="false">J39/$M$1</f>
        <v>1.29242979242979</v>
      </c>
      <c r="O39" s="125" t="n">
        <f aca="false">K39/$M$1</f>
        <v>0</v>
      </c>
      <c r="P39" s="125" t="n">
        <f aca="false">L39/$M$1</f>
        <v>1.28510378510379</v>
      </c>
      <c r="Q39" s="125" t="n">
        <f aca="false">M39/$M$1</f>
        <v>0</v>
      </c>
      <c r="R39" s="125" t="n">
        <f aca="false">ABS(N39-O39)</f>
        <v>1.29242979242979</v>
      </c>
      <c r="S39" s="125" t="n">
        <f aca="false">ABS(P39-Q39)</f>
        <v>1.28510378510379</v>
      </c>
      <c r="U39" s="125" t="n">
        <f aca="false">ABS((K39*M39-($J$1-J39)*($J$1-L39))/(S39*K39-R39*($J$1-L39)))</f>
        <v>23.9669343410487</v>
      </c>
      <c r="V39" s="125" t="n">
        <f aca="false">IF(R39=($J$1-J39)/U39,$J$1/S39-$M$1,IF(K39=0,$J$1/S39-$M$1,K39/ABS(R39-($J$1-J39)/U39)))</f>
        <v>24.6736342042755</v>
      </c>
      <c r="W39" s="125" t="n">
        <f aca="false">IF(K39=0,ABS(($J$1-J39)/N39-($J$1-J39)/U39),ABS((($J$1-J39)-K39)/(K39/V39+O39)))</f>
        <v>22.6745045486189</v>
      </c>
    </row>
    <row r="40" customFormat="false" ht="12.75" hidden="false" customHeight="false" outlineLevel="0" collapsed="false">
      <c r="A40" s="145" t="n">
        <v>39043.5551967593</v>
      </c>
      <c r="B40" s="125" t="n">
        <v>2451</v>
      </c>
      <c r="C40" s="125" t="n">
        <v>0</v>
      </c>
      <c r="D40" s="145" t="n">
        <v>39043.5552083333</v>
      </c>
      <c r="E40" s="125" t="n">
        <v>1909</v>
      </c>
      <c r="F40" s="125" t="n">
        <v>0</v>
      </c>
      <c r="H40" s="143" t="n">
        <f aca="false">I40-'Shorting Summary'!$A$4</f>
        <v>1246.49999978952</v>
      </c>
      <c r="I40" s="143" t="n">
        <f aca="false">86400*(AVERAGE(A40,D40)-'Raw IRMS Data'!$A$2)</f>
        <v>1436.49999978952</v>
      </c>
      <c r="J40" s="125" t="n">
        <f aca="false">IF(B40=0,0.5*250/4095,B40*250/4095)</f>
        <v>149.6336996337</v>
      </c>
      <c r="K40" s="125" t="n">
        <f aca="false">C40*250/4095</f>
        <v>0</v>
      </c>
      <c r="L40" s="125" t="n">
        <f aca="false">IF(E40=0,0.5*250/4095,E40*250/4095)</f>
        <v>116.544566544567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16544566544567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16544566544567</v>
      </c>
      <c r="U40" s="125" t="n">
        <f aca="false">ABS((K40*M40-($J$1-J40)*($J$1-L40))/(S40*K40-R40*($J$1-L40)))</f>
        <v>7.07384740922074</v>
      </c>
      <c r="V40" s="125" t="n">
        <f aca="false">IF(R40=($J$1-J40)/U40,$J$1/S40-$M$1,IF(K40=0,$J$1/S40-$M$1,K40/ABS(R40-($J$1-J40)/U40)))</f>
        <v>37.4740701938187</v>
      </c>
      <c r="W40" s="125" t="n">
        <f aca="false">IF(K40=0,ABS(($J$1-J40)/N40-($J$1-J40)/U40),ABS((($J$1-J40)-K40)/(K40/V40+O40)))</f>
        <v>5.57751041288374</v>
      </c>
    </row>
    <row r="41" customFormat="false" ht="12.75" hidden="false" customHeight="false" outlineLevel="0" collapsed="false">
      <c r="A41" s="145" t="n">
        <v>39043.5556828704</v>
      </c>
      <c r="B41" s="125" t="n">
        <v>2280</v>
      </c>
      <c r="C41" s="125" t="n">
        <v>0</v>
      </c>
      <c r="D41" s="145" t="n">
        <v>39043.5556944445</v>
      </c>
      <c r="E41" s="125" t="n">
        <v>771</v>
      </c>
      <c r="F41" s="125" t="n">
        <v>0</v>
      </c>
      <c r="H41" s="143" t="n">
        <f aca="false">I41-'Shorting Summary'!$A$4</f>
        <v>1288.49999954924</v>
      </c>
      <c r="I41" s="143" t="n">
        <f aca="false">86400*(AVERAGE(A41,D41)-'Raw IRMS Data'!$A$2)</f>
        <v>1478.49999954924</v>
      </c>
      <c r="J41" s="125" t="n">
        <f aca="false">IF(B41=0,0.5*250/4095,B41*250/4095)</f>
        <v>139.194139194139</v>
      </c>
      <c r="K41" s="125" t="n">
        <f aca="false">C41*250/4095</f>
        <v>0</v>
      </c>
      <c r="L41" s="125" t="n">
        <f aca="false">IF(E41=0,0.5*250/4095,E41*250/4095)</f>
        <v>47.0695970695971</v>
      </c>
      <c r="M41" s="125" t="n">
        <f aca="false">F41*250/4095</f>
        <v>0</v>
      </c>
      <c r="N41" s="125" t="n">
        <f aca="false">J41/$M$1</f>
        <v>1.39194139194139</v>
      </c>
      <c r="O41" s="125" t="n">
        <f aca="false">K41/$M$1</f>
        <v>0</v>
      </c>
      <c r="P41" s="125" t="n">
        <f aca="false">L41/$M$1</f>
        <v>0.470695970695971</v>
      </c>
      <c r="Q41" s="125" t="n">
        <f aca="false">M41/$M$1</f>
        <v>0</v>
      </c>
      <c r="R41" s="125" t="n">
        <f aca="false">ABS(N41-O41)</f>
        <v>1.39194139194139</v>
      </c>
      <c r="S41" s="125" t="n">
        <f aca="false">ABS(P41-Q41)</f>
        <v>0.470695970695971</v>
      </c>
      <c r="U41" s="125" t="n">
        <f aca="false">ABS((K41*M41-($J$1-J41)*($J$1-L41))/(S41*K41-R41*($J$1-L41)))</f>
        <v>15.1043859649123</v>
      </c>
      <c r="V41" s="125" t="n">
        <f aca="false">IF(R41=($J$1-J41)/U41,$J$1/S41-$M$1,IF(K41=0,$J$1/S41-$M$1,K41/ABS(R41-($J$1-J41)/U41)))</f>
        <v>240.386511024643</v>
      </c>
      <c r="W41" s="125" t="n">
        <f aca="false">IF(K41=0,ABS(($J$1-J41)/N41-($J$1-J41)/U41),ABS((($J$1-J41)-K41)/(K41/V41+O41)))</f>
        <v>13.7124445729709</v>
      </c>
    </row>
    <row r="42" customFormat="false" ht="12.75" hidden="false" customHeight="false" outlineLevel="0" collapsed="false">
      <c r="A42" s="145" t="n">
        <v>39043.5561689815</v>
      </c>
      <c r="B42" s="125" t="n">
        <v>2520</v>
      </c>
      <c r="C42" s="125" t="n">
        <v>0</v>
      </c>
      <c r="D42" s="145" t="n">
        <v>39043.5561805556</v>
      </c>
      <c r="E42" s="125" t="n">
        <v>500</v>
      </c>
      <c r="F42" s="125" t="n">
        <v>0</v>
      </c>
      <c r="H42" s="143" t="n">
        <f aca="false">I42-'Shorting Summary'!$A$4</f>
        <v>1330.49999930896</v>
      </c>
      <c r="I42" s="143" t="n">
        <f aca="false">86400*(AVERAGE(A42,D42)-'Raw IRMS Data'!$A$2)</f>
        <v>1520.49999930896</v>
      </c>
      <c r="J42" s="125" t="n">
        <f aca="false">IF(B42=0,0.5*250/4095,B42*250/4095)</f>
        <v>153.846153846154</v>
      </c>
      <c r="K42" s="125" t="n">
        <f aca="false">C42*250/4095</f>
        <v>0</v>
      </c>
      <c r="L42" s="125" t="n">
        <f aca="false">IF(E42=0,0.5*250/4095,E42*250/4095)</f>
        <v>30.5250305250305</v>
      </c>
      <c r="M42" s="125" t="n">
        <f aca="false">F42*250/4095</f>
        <v>0</v>
      </c>
      <c r="N42" s="125" t="n">
        <f aca="false">J42/$M$1</f>
        <v>1.53846153846154</v>
      </c>
      <c r="O42" s="125" t="n">
        <f aca="false">K42/$M$1</f>
        <v>0</v>
      </c>
      <c r="P42" s="125" t="n">
        <f aca="false">L42/$M$1</f>
        <v>0.305250305250305</v>
      </c>
      <c r="Q42" s="125" t="n">
        <f aca="false">M42/$M$1</f>
        <v>0</v>
      </c>
      <c r="R42" s="125" t="n">
        <f aca="false">ABS(N42-O42)</f>
        <v>1.53846153846154</v>
      </c>
      <c r="S42" s="125" t="n">
        <f aca="false">ABS(P42-Q42)</f>
        <v>0.305250305250305</v>
      </c>
      <c r="U42" s="125" t="n">
        <f aca="false">ABS((K42*M42-($J$1-J42)*($J$1-L42))/(S42*K42-R42*($J$1-L42)))</f>
        <v>4.1420634920635</v>
      </c>
      <c r="V42" s="125" t="n">
        <f aca="false">IF(R42=($J$1-J42)/U42,$J$1/S42-$M$1,IF(K42=0,$J$1/S42-$M$1,K42/ABS(R42-($J$1-J42)/U42)))</f>
        <v>424.876</v>
      </c>
      <c r="W42" s="125" t="n">
        <f aca="false">IF(K42=0,ABS(($J$1-J42)/N42-($J$1-J42)/U42),ABS((($J$1-J42)-K42)/(K42/V42+O42)))</f>
        <v>2.60360195360196</v>
      </c>
    </row>
    <row r="43" customFormat="false" ht="12.75" hidden="false" customHeight="false" outlineLevel="0" collapsed="false">
      <c r="A43" s="145" t="n">
        <v>39043.5566550926</v>
      </c>
      <c r="B43" s="125" t="n">
        <v>2326</v>
      </c>
      <c r="C43" s="125" t="n">
        <v>0</v>
      </c>
      <c r="D43" s="145" t="n">
        <v>39043.5566666667</v>
      </c>
      <c r="E43" s="125" t="n">
        <v>64</v>
      </c>
      <c r="F43" s="125" t="n">
        <v>0</v>
      </c>
      <c r="H43" s="143" t="n">
        <f aca="false">I43-'Shorting Summary'!$A$4</f>
        <v>1372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142.002442002442</v>
      </c>
      <c r="K43" s="125" t="n">
        <f aca="false">C43*250/4095</f>
        <v>0</v>
      </c>
      <c r="L43" s="125" t="n">
        <f aca="false">IF(E43=0,0.5*250/4095,E43*250/4095)</f>
        <v>3.90720390720391</v>
      </c>
      <c r="M43" s="125" t="n">
        <f aca="false">F43*250/4095</f>
        <v>0</v>
      </c>
      <c r="N43" s="125" t="n">
        <f aca="false">J43/$M$1</f>
        <v>1.42002442002442</v>
      </c>
      <c r="O43" s="125" t="n">
        <f aca="false">K43/$M$1</f>
        <v>0</v>
      </c>
      <c r="P43" s="125" t="n">
        <f aca="false">L43/$M$1</f>
        <v>0.0390720390720391</v>
      </c>
      <c r="Q43" s="125" t="n">
        <f aca="false">M43/$M$1</f>
        <v>0</v>
      </c>
      <c r="R43" s="125" t="n">
        <f aca="false">ABS(N43-O43)</f>
        <v>1.42002442002442</v>
      </c>
      <c r="S43" s="125" t="n">
        <f aca="false">ABS(P43-Q43)</f>
        <v>0.0390720390720391</v>
      </c>
      <c r="U43" s="125" t="n">
        <f aca="false">ABS((K43*M43-($J$1-J43)*($J$1-L43))/(S43*K43-R43*($J$1-L43)))</f>
        <v>12.8280309544282</v>
      </c>
      <c r="V43" s="125" t="n">
        <f aca="false">IF(R43=($J$1-J43)/U43,$J$1/S43-$M$1,IF(K43=0,$J$1/S43-$M$1,K43/ABS(R43-($J$1-J43)/U43)))</f>
        <v>4000.59375</v>
      </c>
      <c r="W43" s="125" t="n">
        <f aca="false">IF(K43=0,ABS(($J$1-J43)/N43-($J$1-J43)/U43),ABS((($J$1-J43)-K43)/(K43/V43+O43)))</f>
        <v>11.408006534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207570207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8</v>
      </c>
      <c r="F3" s="125" t="s">
        <v>192</v>
      </c>
      <c r="G3" s="125" t="s">
        <v>176</v>
      </c>
      <c r="H3" s="125" t="s">
        <v>163</v>
      </c>
      <c r="I3" s="143"/>
      <c r="J3" s="125" t="s">
        <v>165</v>
      </c>
    </row>
    <row r="5" customFormat="false" ht="12.75" hidden="false" customHeight="false" outlineLevel="0" collapsed="false">
      <c r="A5" s="125" t="s">
        <v>219</v>
      </c>
      <c r="B5" s="125" t="s">
        <v>145</v>
      </c>
      <c r="C5" s="125" t="s">
        <v>146</v>
      </c>
      <c r="D5" s="125" t="s">
        <v>220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68</v>
      </c>
      <c r="W5" s="125" t="s">
        <v>221</v>
      </c>
    </row>
    <row r="6" customFormat="false" ht="12.75" hidden="false" customHeight="false" outlineLevel="0" collapsed="false">
      <c r="A6" s="145" t="n">
        <v>39043.5386342593</v>
      </c>
      <c r="B6" s="125" t="n">
        <v>0</v>
      </c>
      <c r="C6" s="125" t="n">
        <v>0</v>
      </c>
      <c r="D6" s="145" t="n">
        <v>39043.5386574074</v>
      </c>
      <c r="E6" s="125" t="n">
        <v>0</v>
      </c>
      <c r="F6" s="125" t="n">
        <v>0</v>
      </c>
      <c r="H6" s="143" t="n">
        <f aca="false">I6-'Shorting Summary'!$A$4</f>
        <v>-183.999999854714</v>
      </c>
      <c r="I6" s="143" t="n">
        <f aca="false">86400*(AVERAGE(A6,D6)-'Raw IRMS Data'!$A$2)</f>
        <v>6.0000001452863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576</v>
      </c>
      <c r="V6" s="125" t="n">
        <f aca="false">IF(R6=($J$1-J6)/U6,$J$1/S6-$M$1,IF(K6=0,$J$1/S6-$M$1,K6/ABS(R6-($J$1-J6)/U6)))</f>
        <v>517576</v>
      </c>
      <c r="W6" s="125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5" t="n">
        <v>39043.5391203704</v>
      </c>
      <c r="B7" s="125" t="n">
        <v>0</v>
      </c>
      <c r="C7" s="125" t="n">
        <v>0</v>
      </c>
      <c r="D7" s="145" t="n">
        <v>39043.5391435185</v>
      </c>
      <c r="E7" s="125" t="n">
        <v>0</v>
      </c>
      <c r="F7" s="125" t="n">
        <v>0</v>
      </c>
      <c r="H7" s="143" t="n">
        <f aca="false">I7-'Shorting Summary'!$A$4</f>
        <v>-142.000000094995</v>
      </c>
      <c r="I7" s="143" t="n">
        <f aca="false">86400*(AVERAGE(A7,D7)-'Raw IRMS Data'!$A$2)</f>
        <v>47.99999990500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576</v>
      </c>
      <c r="V7" s="125" t="n">
        <f aca="false">IF(R7=($J$1-J7)/U7,$J$1/S7-$M$1,IF(K7=0,$J$1/S7-$M$1,K7/ABS(R7-($J$1-J7)/U7)))</f>
        <v>517576</v>
      </c>
      <c r="W7" s="125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5" t="n">
        <v>39043.5396064815</v>
      </c>
      <c r="B8" s="125" t="n">
        <v>0</v>
      </c>
      <c r="C8" s="125" t="n">
        <v>0</v>
      </c>
      <c r="D8" s="145" t="n">
        <v>39043.5396296296</v>
      </c>
      <c r="E8" s="125" t="n">
        <v>0</v>
      </c>
      <c r="F8" s="125" t="n">
        <v>0</v>
      </c>
      <c r="H8" s="143" t="n">
        <f aca="false">I8-'Shorting Summary'!$A$4</f>
        <v>-100.000000335276</v>
      </c>
      <c r="I8" s="143" t="n">
        <f aca="false">86400*(AVERAGE(A8,D8)-'Raw IRMS Data'!$A$2)</f>
        <v>89.999999664723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576</v>
      </c>
      <c r="V8" s="125" t="n">
        <f aca="false">IF(R8=($J$1-J8)/U8,$J$1/S8-$M$1,IF(K8=0,$J$1/S8-$M$1,K8/ABS(R8-($J$1-J8)/U8)))</f>
        <v>517576</v>
      </c>
      <c r="W8" s="125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5" t="n">
        <v>39043.5400925926</v>
      </c>
      <c r="B9" s="125" t="n">
        <v>0</v>
      </c>
      <c r="C9" s="125" t="n">
        <v>0</v>
      </c>
      <c r="D9" s="145" t="n">
        <v>39043.5401157407</v>
      </c>
      <c r="E9" s="125" t="n">
        <v>0</v>
      </c>
      <c r="F9" s="125" t="n">
        <v>0</v>
      </c>
      <c r="H9" s="143" t="n">
        <f aca="false">I9-'Shorting Summary'!$A$4</f>
        <v>-58.0000005755574</v>
      </c>
      <c r="I9" s="143" t="n">
        <f aca="false">86400*(AVERAGE(A9,D9)-'Raw IRMS Data'!$A$2)</f>
        <v>131.99999942444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576</v>
      </c>
      <c r="V9" s="125" t="n">
        <f aca="false">IF(R9=($J$1-J9)/U9,$J$1/S9-$M$1,IF(K9=0,$J$1/S9-$M$1,K9/ABS(R9-($J$1-J9)/U9)))</f>
        <v>517576</v>
      </c>
      <c r="W9" s="125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5" t="n">
        <v>39043.5405787037</v>
      </c>
      <c r="B10" s="125" t="n">
        <v>0</v>
      </c>
      <c r="C10" s="125" t="n">
        <v>0</v>
      </c>
      <c r="D10" s="145" t="n">
        <v>39043.5406018519</v>
      </c>
      <c r="E10" s="125" t="n">
        <v>0</v>
      </c>
      <c r="F10" s="125" t="n">
        <v>0</v>
      </c>
      <c r="H10" s="143" t="n">
        <f aca="false">I10-'Shorting Summary'!$A$4</f>
        <v>-16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576</v>
      </c>
      <c r="V10" s="125" t="n">
        <f aca="false">IF(R10=($J$1-J10)/U10,$J$1/S10-$M$1,IF(K10=0,$J$1/S10-$M$1,K10/ABS(R10-($J$1-J10)/U10)))</f>
        <v>517576</v>
      </c>
      <c r="W10" s="125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5" t="n">
        <v>39043.5410648148</v>
      </c>
      <c r="B11" s="125" t="n">
        <v>0</v>
      </c>
      <c r="C11" s="125" t="n">
        <v>0</v>
      </c>
      <c r="D11" s="145" t="n">
        <v>39043.541087963</v>
      </c>
      <c r="E11" s="125" t="n">
        <v>0</v>
      </c>
      <c r="F11" s="125" t="n">
        <v>0</v>
      </c>
      <c r="H11" s="143" t="n">
        <f aca="false">I11-'Shorting Summary'!$A$4</f>
        <v>26.0000002011657</v>
      </c>
      <c r="I11" s="143" t="n">
        <f aca="false">86400*(AVERAGE(A11,D11)-'Raw IRMS Data'!$A$2)</f>
        <v>216.000000201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576</v>
      </c>
      <c r="V11" s="125" t="n">
        <f aca="false">IF(R11=($J$1-J11)/U11,$J$1/S11-$M$1,IF(K11=0,$J$1/S11-$M$1,K11/ABS(R11-($J$1-J11)/U11)))</f>
        <v>517576</v>
      </c>
      <c r="W11" s="125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5" t="n">
        <v>39043.5415509259</v>
      </c>
      <c r="B12" s="125" t="n">
        <v>0</v>
      </c>
      <c r="C12" s="125" t="n">
        <v>0</v>
      </c>
      <c r="D12" s="145" t="n">
        <v>39043.5415740741</v>
      </c>
      <c r="E12" s="125" t="n">
        <v>0</v>
      </c>
      <c r="F12" s="125" t="n">
        <v>0</v>
      </c>
      <c r="H12" s="143" t="n">
        <f aca="false">I12-'Shorting Summary'!$A$4</f>
        <v>67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576</v>
      </c>
      <c r="V12" s="125" t="n">
        <f aca="false">IF(R12=($J$1-J12)/U12,$J$1/S12-$M$1,IF(K12=0,$J$1/S12-$M$1,K12/ABS(R12-($J$1-J12)/U12)))</f>
        <v>517576</v>
      </c>
      <c r="W12" s="125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5" t="n">
        <v>39043.542037037</v>
      </c>
      <c r="B13" s="125" t="n">
        <v>0</v>
      </c>
      <c r="C13" s="125" t="n">
        <v>0</v>
      </c>
      <c r="D13" s="145" t="n">
        <v>39043.5420601852</v>
      </c>
      <c r="E13" s="125" t="n">
        <v>0</v>
      </c>
      <c r="F13" s="125" t="n">
        <v>0</v>
      </c>
      <c r="H13" s="143" t="n">
        <f aca="false">I13-'Shorting Summary'!$A$4</f>
        <v>109.999999720603</v>
      </c>
      <c r="I13" s="143" t="n">
        <f aca="false">86400*(AVERAGE(A13,D13)-'Raw IRMS Data'!$A$2)</f>
        <v>299.9999997206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576</v>
      </c>
      <c r="V13" s="125" t="n">
        <f aca="false">IF(R13=($J$1-J13)/U13,$J$1/S13-$M$1,IF(K13=0,$J$1/S13-$M$1,K13/ABS(R13-($J$1-J13)/U13)))</f>
        <v>517576</v>
      </c>
      <c r="W13" s="125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5" t="n">
        <v>39043.5425231482</v>
      </c>
      <c r="B14" s="125" t="n">
        <v>0</v>
      </c>
      <c r="C14" s="125" t="n">
        <v>0</v>
      </c>
      <c r="D14" s="145" t="n">
        <v>39043.5425462963</v>
      </c>
      <c r="E14" s="125" t="n">
        <v>0</v>
      </c>
      <c r="F14" s="125" t="n">
        <v>0</v>
      </c>
      <c r="H14" s="143" t="n">
        <f aca="false">I14-'Shorting Summary'!$A$4</f>
        <v>151.999999480322</v>
      </c>
      <c r="I14" s="143" t="n">
        <f aca="false">86400*(AVERAGE(A14,D14)-'Raw IRMS Data'!$A$2)</f>
        <v>341.9999994803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576</v>
      </c>
      <c r="V14" s="125" t="n">
        <f aca="false">IF(R14=($J$1-J14)/U14,$J$1/S14-$M$1,IF(K14=0,$J$1/S14-$M$1,K14/ABS(R14-($J$1-J14)/U14)))</f>
        <v>517576</v>
      </c>
      <c r="W14" s="125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5" t="n">
        <v>39043.5430092593</v>
      </c>
      <c r="B15" s="125" t="n">
        <v>0</v>
      </c>
      <c r="C15" s="125" t="n">
        <v>0</v>
      </c>
      <c r="D15" s="145" t="n">
        <v>39043.5430324074</v>
      </c>
      <c r="E15" s="125" t="n">
        <v>0</v>
      </c>
      <c r="F15" s="125" t="n">
        <v>0</v>
      </c>
      <c r="H15" s="143" t="n">
        <f aca="false">I15-'Shorting Summary'!$A$4</f>
        <v>193.999999240041</v>
      </c>
      <c r="I15" s="143" t="n">
        <f aca="false">86400*(AVERAGE(A15,D15)-'Raw IRMS Data'!$A$2)</f>
        <v>383.9999992400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576</v>
      </c>
      <c r="V15" s="125" t="n">
        <f aca="false">IF(R15=($J$1-J15)/U15,$J$1/S15-$M$1,IF(K15=0,$J$1/S15-$M$1,K15/ABS(R15-($J$1-J15)/U15)))</f>
        <v>517576</v>
      </c>
      <c r="W15" s="125" t="n">
        <f aca="false">IF(K15=0,ABS(($J$1-J15)/N15-($J$1-J15)/U15),ABS((($J$1-J15)-K15)/(K15/V15+O15)))</f>
        <v>517575.99969475</v>
      </c>
    </row>
    <row r="16" customFormat="false" ht="12.75" hidden="false" customHeight="false" outlineLevel="0" collapsed="false">
      <c r="A16" s="145" t="n">
        <v>39043.5434953704</v>
      </c>
      <c r="B16" s="125" t="n">
        <v>0</v>
      </c>
      <c r="C16" s="125" t="n">
        <v>0</v>
      </c>
      <c r="D16" s="145" t="n">
        <v>39043.5435185185</v>
      </c>
      <c r="E16" s="125" t="n">
        <v>0</v>
      </c>
      <c r="F16" s="125" t="n">
        <v>0</v>
      </c>
      <c r="H16" s="143" t="n">
        <f aca="false">I16-'Shorting Summary'!$A$4</f>
        <v>236.000000257045</v>
      </c>
      <c r="I16" s="143" t="n">
        <f aca="false">86400*(AVERAGE(A16,D16)-'Raw IRMS Data'!$A$2)</f>
        <v>426.000000257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576</v>
      </c>
      <c r="V16" s="125" t="n">
        <f aca="false">IF(R16=($J$1-J16)/U16,$J$1/S16-$M$1,IF(K16=0,$J$1/S16-$M$1,K16/ABS(R16-($J$1-J16)/U16)))</f>
        <v>517576</v>
      </c>
      <c r="W16" s="125" t="n">
        <f aca="false">IF(K16=0,ABS(($J$1-J16)/N16-($J$1-J16)/U16),ABS((($J$1-J16)-K16)/(K16/V16+O16)))</f>
        <v>517575.99969475</v>
      </c>
    </row>
    <row r="17" customFormat="false" ht="12.75" hidden="false" customHeight="false" outlineLevel="0" collapsed="false">
      <c r="A17" s="145" t="n">
        <v>39043.5439814815</v>
      </c>
      <c r="B17" s="125" t="n">
        <v>0</v>
      </c>
      <c r="C17" s="125" t="n">
        <v>0</v>
      </c>
      <c r="D17" s="145" t="n">
        <v>39043.5440046296</v>
      </c>
      <c r="E17" s="125" t="n">
        <v>0</v>
      </c>
      <c r="F17" s="125" t="n">
        <v>0</v>
      </c>
      <c r="H17" s="143" t="n">
        <f aca="false">I17-'Shorting Summary'!$A$4</f>
        <v>278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576</v>
      </c>
      <c r="V17" s="125" t="n">
        <f aca="false">IF(R17=($J$1-J17)/U17,$J$1/S17-$M$1,IF(K17=0,$J$1/S17-$M$1,K17/ABS(R17-($J$1-J17)/U17)))</f>
        <v>517576</v>
      </c>
      <c r="W17" s="125" t="n">
        <f aca="false">IF(K17=0,ABS(($J$1-J17)/N17-($J$1-J17)/U17),ABS((($J$1-J17)-K17)/(K17/V17+O17)))</f>
        <v>517575.99969475</v>
      </c>
    </row>
    <row r="18" customFormat="false" ht="12.75" hidden="false" customHeight="false" outlineLevel="0" collapsed="false">
      <c r="A18" s="145" t="n">
        <v>39043.5444675926</v>
      </c>
      <c r="B18" s="125" t="n">
        <v>420</v>
      </c>
      <c r="C18" s="125" t="n">
        <v>1</v>
      </c>
      <c r="D18" s="145" t="n">
        <v>39043.5444907407</v>
      </c>
      <c r="E18" s="125" t="n">
        <v>0</v>
      </c>
      <c r="F18" s="125" t="n">
        <v>0</v>
      </c>
      <c r="H18" s="143" t="n">
        <f aca="false">I18-'Shorting Summary'!$A$4</f>
        <v>319.999999776483</v>
      </c>
      <c r="I18" s="143" t="n">
        <f aca="false">86400*(AVERAGE(A18,D18)-'Raw IRMS Data'!$A$2)</f>
        <v>509.999999776483</v>
      </c>
      <c r="J18" s="125" t="n">
        <f aca="false">IF(B18=0,0.5*250/4095,B18*250/4095)</f>
        <v>25.641025641025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25641025641025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255799755799756</v>
      </c>
      <c r="S18" s="125" t="n">
        <f aca="false">ABS(P18-Q18)</f>
        <v>0.000305250305250305</v>
      </c>
      <c r="U18" s="125" t="n">
        <f aca="false">ABS((K18*M18-($J$1-J18)*($J$1-L18))/(S18*K18-R18*($J$1-L18)))</f>
        <v>517.513365126249</v>
      </c>
      <c r="V18" s="125" t="n">
        <f aca="false">IF(R18=($J$1-J18)/U18,$J$1/S18-$M$1,IF(K18=0,$J$1/S18-$M$1,K18/ABS(R18-($J$1-J18)/U18)))</f>
        <v>517576.00025979</v>
      </c>
      <c r="W18" s="125" t="n">
        <f aca="false">IF(K18=0,ABS(($J$1-J18)/N18-($J$1-J18)/U18),ABS((($J$1-J18)-K18)/(K18/V18+O18)))</f>
        <v>216696.132499886</v>
      </c>
    </row>
    <row r="19" customFormat="false" ht="12.75" hidden="false" customHeight="false" outlineLevel="0" collapsed="false">
      <c r="A19" s="145" t="n">
        <v>39043.5449537037</v>
      </c>
      <c r="B19" s="125" t="n">
        <v>1485</v>
      </c>
      <c r="C19" s="125" t="n">
        <v>107</v>
      </c>
      <c r="D19" s="145" t="n">
        <v>39043.5449768519</v>
      </c>
      <c r="E19" s="125" t="n">
        <v>1332</v>
      </c>
      <c r="F19" s="125" t="n">
        <v>124</v>
      </c>
      <c r="H19" s="143" t="n">
        <f aca="false">I19-'Shorting Summary'!$A$4</f>
        <v>361.999999536201</v>
      </c>
      <c r="I19" s="143" t="n">
        <f aca="false">86400*(AVERAGE(A19,D19)-'Raw IRMS Data'!$A$2)</f>
        <v>551.999999536201</v>
      </c>
      <c r="J19" s="125" t="n">
        <f aca="false">IF(B19=0,0.5*250/4095,B19*250/4095)</f>
        <v>90.6593406593407</v>
      </c>
      <c r="K19" s="125" t="n">
        <f aca="false">C19*250/4095</f>
        <v>6.53235653235653</v>
      </c>
      <c r="L19" s="125" t="n">
        <f aca="false">IF(E19=0,0.5*250/4095,E19*250/4095)</f>
        <v>81.3186813186813</v>
      </c>
      <c r="M19" s="125" t="n">
        <f aca="false">F19*250/4095</f>
        <v>7.57020757020757</v>
      </c>
      <c r="N19" s="125" t="n">
        <f aca="false">J19/$M$1</f>
        <v>0.906593406593407</v>
      </c>
      <c r="O19" s="125" t="n">
        <f aca="false">K19/$M$1</f>
        <v>0.0653235653235653</v>
      </c>
      <c r="P19" s="125" t="n">
        <f aca="false">L19/$M$1</f>
        <v>0.813186813186813</v>
      </c>
      <c r="Q19" s="125" t="n">
        <f aca="false">M19/$M$1</f>
        <v>0.0757020757020757</v>
      </c>
      <c r="R19" s="125" t="n">
        <f aca="false">ABS(N19-O19)</f>
        <v>0.841269841269841</v>
      </c>
      <c r="S19" s="125" t="n">
        <f aca="false">ABS(P19-Q19)</f>
        <v>0.737484737484738</v>
      </c>
      <c r="U19" s="125" t="n">
        <f aca="false">ABS((K19*M19-($J$1-J19)*($J$1-L19))/(S19*K19-R19*($J$1-L19)))</f>
        <v>85.7032471761989</v>
      </c>
      <c r="V19" s="125" t="n">
        <f aca="false">IF(R19=($J$1-J19)/U19,$J$1/S19-$M$1,IF(K19=0,$J$1/S19-$M$1,K19/ABS(R19-($J$1-J19)/U19)))</f>
        <v>118.156929421256</v>
      </c>
      <c r="W19" s="125" t="n">
        <f aca="false">IF(K19=0,ABS(($J$1-J19)/N19-($J$1-J19)/U19),ABS((($J$1-J19)-K19)/(K19/V19+O19)))</f>
        <v>504.349283155091</v>
      </c>
    </row>
    <row r="20" customFormat="false" ht="12.75" hidden="false" customHeight="false" outlineLevel="0" collapsed="false">
      <c r="A20" s="145" t="n">
        <v>39043.5454398148</v>
      </c>
      <c r="B20" s="125" t="n">
        <v>1751</v>
      </c>
      <c r="C20" s="125" t="n">
        <v>20</v>
      </c>
      <c r="D20" s="145" t="n">
        <v>39043.545462963</v>
      </c>
      <c r="E20" s="125" t="n">
        <v>1682</v>
      </c>
      <c r="F20" s="125" t="n">
        <v>17</v>
      </c>
      <c r="H20" s="143" t="n">
        <f aca="false">I20-'Shorting Summary'!$A$4</f>
        <v>403.99999929592</v>
      </c>
      <c r="I20" s="143" t="n">
        <f aca="false">86400*(AVERAGE(A20,D20)-'Raw IRMS Data'!$A$2)</f>
        <v>593.99999929592</v>
      </c>
      <c r="J20" s="125" t="n">
        <f aca="false">IF(B20=0,0.5*250/4095,B20*250/4095)</f>
        <v>106.898656898657</v>
      </c>
      <c r="K20" s="125" t="n">
        <f aca="false">C20*250/4095</f>
        <v>1.22100122100122</v>
      </c>
      <c r="L20" s="125" t="n">
        <f aca="false">IF(E20=0,0.5*250/4095,E20*250/4095)</f>
        <v>102.686202686203</v>
      </c>
      <c r="M20" s="125" t="n">
        <f aca="false">F20*250/4095</f>
        <v>1.03785103785104</v>
      </c>
      <c r="N20" s="125" t="n">
        <f aca="false">J20/$M$1</f>
        <v>1.06898656898657</v>
      </c>
      <c r="O20" s="125" t="n">
        <f aca="false">K20/$M$1</f>
        <v>0.0122100122100122</v>
      </c>
      <c r="P20" s="125" t="n">
        <f aca="false">L20/$M$1</f>
        <v>1.02686202686203</v>
      </c>
      <c r="Q20" s="125" t="n">
        <f aca="false">M20/$M$1</f>
        <v>0.0103785103785104</v>
      </c>
      <c r="R20" s="125" t="n">
        <f aca="false">ABS(N20-O20)</f>
        <v>1.05677655677656</v>
      </c>
      <c r="S20" s="125" t="n">
        <f aca="false">ABS(P20-Q20)</f>
        <v>1.01648351648352</v>
      </c>
      <c r="U20" s="125" t="n">
        <f aca="false">ABS((K20*M20-($J$1-J20)*($J$1-L20))/(S20*K20-R20*($J$1-L20)))</f>
        <v>49.40237405839</v>
      </c>
      <c r="V20" s="125" t="n">
        <f aca="false">IF(R20=($J$1-J20)/U20,$J$1/S20-$M$1,IF(K20=0,$J$1/S20-$M$1,K20/ABS(R20-($J$1-J20)/U20)))</f>
        <v>55.5860592534924</v>
      </c>
      <c r="W20" s="125" t="n">
        <f aca="false">IF(K20=0,ABS(($J$1-J20)/N20-($J$1-J20)/U20),ABS((($J$1-J20)-K20)/(K20/V20+O20)))</f>
        <v>1460.12224136976</v>
      </c>
    </row>
    <row r="21" customFormat="false" ht="12.75" hidden="false" customHeight="false" outlineLevel="0" collapsed="false">
      <c r="A21" s="145" t="n">
        <v>39043.5459259259</v>
      </c>
      <c r="B21" s="125" t="n">
        <v>2332</v>
      </c>
      <c r="C21" s="125" t="n">
        <v>9</v>
      </c>
      <c r="D21" s="145" t="n">
        <v>39043.5459490741</v>
      </c>
      <c r="E21" s="125" t="n">
        <v>1912</v>
      </c>
      <c r="F21" s="125" t="n">
        <v>11</v>
      </c>
      <c r="H21" s="143" t="n">
        <f aca="false">I21-'Shorting Summary'!$A$4</f>
        <v>445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142.368742368742</v>
      </c>
      <c r="K21" s="125" t="n">
        <f aca="false">C21*250/4095</f>
        <v>0.54945054945055</v>
      </c>
      <c r="L21" s="125" t="n">
        <f aca="false">IF(E21=0,0.5*250/4095,E21*250/4095)</f>
        <v>116.727716727717</v>
      </c>
      <c r="M21" s="125" t="n">
        <f aca="false">F21*250/4095</f>
        <v>0.671550671550672</v>
      </c>
      <c r="N21" s="125" t="n">
        <f aca="false">J21/$M$1</f>
        <v>1.42368742368742</v>
      </c>
      <c r="O21" s="125" t="n">
        <f aca="false">K21/$M$1</f>
        <v>0.0054945054945055</v>
      </c>
      <c r="P21" s="125" t="n">
        <f aca="false">L21/$M$1</f>
        <v>1.16727716727717</v>
      </c>
      <c r="Q21" s="125" t="n">
        <f aca="false">M21/$M$1</f>
        <v>0.00671550671550672</v>
      </c>
      <c r="R21" s="125" t="n">
        <f aca="false">ABS(N21-O21)</f>
        <v>1.41819291819292</v>
      </c>
      <c r="S21" s="125" t="n">
        <f aca="false">ABS(P21-Q21)</f>
        <v>1.16056166056166</v>
      </c>
      <c r="U21" s="125" t="n">
        <f aca="false">ABS((K21*M21-($J$1-J21)*($J$1-L21))/(S21*K21-R21*($J$1-L21)))</f>
        <v>11.1517199675747</v>
      </c>
      <c r="V21" s="125" t="n">
        <f aca="false">IF(R21=($J$1-J21)/U21,$J$1/S21-$M$1,IF(K21=0,$J$1/S21-$M$1,K21/ABS(R21-($J$1-J21)/U21)))</f>
        <v>37.527453428393</v>
      </c>
      <c r="W21" s="125" t="n">
        <f aca="false">IF(K21=0,ABS(($J$1-J21)/N21-($J$1-J21)/U21),ABS((($J$1-J21)-K21)/(K21/V21+O21)))</f>
        <v>750.035412945513</v>
      </c>
    </row>
    <row r="22" customFormat="false" ht="12.75" hidden="false" customHeight="false" outlineLevel="0" collapsed="false">
      <c r="A22" s="145" t="n">
        <v>39043.546412037</v>
      </c>
      <c r="B22" s="125" t="n">
        <v>2083</v>
      </c>
      <c r="C22" s="125" t="n">
        <v>5</v>
      </c>
      <c r="D22" s="145" t="n">
        <v>39043.5464351852</v>
      </c>
      <c r="E22" s="125" t="n">
        <v>1818</v>
      </c>
      <c r="F22" s="125" t="n">
        <v>13</v>
      </c>
      <c r="H22" s="143" t="n">
        <f aca="false">I22-'Shorting Summary'!$A$4</f>
        <v>488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127.167277167277</v>
      </c>
      <c r="K22" s="125" t="n">
        <f aca="false">C22*250/4095</f>
        <v>0.305250305250305</v>
      </c>
      <c r="L22" s="125" t="n">
        <f aca="false">IF(E22=0,0.5*250/4095,E22*250/4095)</f>
        <v>110.989010989011</v>
      </c>
      <c r="M22" s="125" t="n">
        <f aca="false">F22*250/4095</f>
        <v>0.793650793650794</v>
      </c>
      <c r="N22" s="125" t="n">
        <f aca="false">J22/$M$1</f>
        <v>1.27167277167277</v>
      </c>
      <c r="O22" s="125" t="n">
        <f aca="false">K22/$M$1</f>
        <v>0.00305250305250305</v>
      </c>
      <c r="P22" s="125" t="n">
        <f aca="false">L22/$M$1</f>
        <v>1.10989010989011</v>
      </c>
      <c r="Q22" s="125" t="n">
        <f aca="false">M22/$M$1</f>
        <v>0.00793650793650794</v>
      </c>
      <c r="R22" s="125" t="n">
        <f aca="false">ABS(N22-O22)</f>
        <v>1.26862026862027</v>
      </c>
      <c r="S22" s="125" t="n">
        <f aca="false">ABS(P22-Q22)</f>
        <v>1.1019536019536</v>
      </c>
      <c r="U22" s="125" t="n">
        <f aca="false">ABS((K22*M22-($J$1-J22)*($J$1-L22))/(S22*K22-R22*($J$1-L22)))</f>
        <v>24.4543044892181</v>
      </c>
      <c r="V22" s="125" t="n">
        <f aca="false">IF(R22=($J$1-J22)/U22,$J$1/S22-$M$1,IF(K22=0,$J$1/S22-$M$1,K22/ABS(R22-($J$1-J22)/U22)))</f>
        <v>43.9754866290193</v>
      </c>
      <c r="W22" s="125" t="n">
        <f aca="false">IF(K22=0,ABS(($J$1-J22)/N22-($J$1-J22)/U22),ABS((($J$1-J22)-K22)/(K22/V22+O22)))</f>
        <v>3056.69451302185</v>
      </c>
    </row>
    <row r="23" customFormat="false" ht="12.75" hidden="false" customHeight="false" outlineLevel="0" collapsed="false">
      <c r="A23" s="145" t="n">
        <v>39043.5468981481</v>
      </c>
      <c r="B23" s="125" t="n">
        <v>2382</v>
      </c>
      <c r="C23" s="125" t="n">
        <v>1</v>
      </c>
      <c r="D23" s="145" t="n">
        <v>39043.5469212963</v>
      </c>
      <c r="E23" s="125" t="n">
        <v>2429</v>
      </c>
      <c r="F23" s="125" t="n">
        <v>1</v>
      </c>
      <c r="H23" s="143" t="n">
        <f aca="false">I23-'Shorting Summary'!$A$4</f>
        <v>529.999999832362</v>
      </c>
      <c r="I23" s="143" t="n">
        <f aca="false">86400*(AVERAGE(A23,D23)-'Raw IRMS Data'!$A$2)</f>
        <v>719.999999832362</v>
      </c>
      <c r="J23" s="125" t="n">
        <f aca="false">IF(B23=0,0.5*250/4095,B23*250/4095)</f>
        <v>145.421245421245</v>
      </c>
      <c r="K23" s="125" t="n">
        <f aca="false">C23*250/4095</f>
        <v>0.0610500610500611</v>
      </c>
      <c r="L23" s="125" t="n">
        <f aca="false">IF(E23=0,0.5*250/4095,E23*250/4095)</f>
        <v>148.290598290598</v>
      </c>
      <c r="M23" s="125" t="n">
        <f aca="false">F23*250/4095</f>
        <v>0.0610500610500611</v>
      </c>
      <c r="N23" s="125" t="n">
        <f aca="false">J23/$M$1</f>
        <v>1.45421245421245</v>
      </c>
      <c r="O23" s="125" t="n">
        <f aca="false">K23/$M$1</f>
        <v>0.000610500610500611</v>
      </c>
      <c r="P23" s="125" t="n">
        <f aca="false">L23/$M$1</f>
        <v>1.48290598290598</v>
      </c>
      <c r="Q23" s="125" t="n">
        <f aca="false">M23/$M$1</f>
        <v>0.000610500610500611</v>
      </c>
      <c r="R23" s="125" t="n">
        <f aca="false">ABS(N23-O23)</f>
        <v>1.45360195360195</v>
      </c>
      <c r="S23" s="125" t="n">
        <f aca="false">ABS(P23-Q23)</f>
        <v>1.48229548229548</v>
      </c>
      <c r="U23" s="125" t="n">
        <f aca="false">ABS((K23*M23-($J$1-J23)*($J$1-L23))/(S23*K23-R23*($J$1-L23)))</f>
        <v>8.72333647822611</v>
      </c>
      <c r="V23" s="125" t="n">
        <f aca="false">IF(R23=($J$1-J23)/U23,$J$1/S23-$M$1,IF(K23=0,$J$1/S23-$M$1,K23/ABS(R23-($J$1-J23)/U23)))</f>
        <v>6.59538973419487</v>
      </c>
      <c r="W23" s="125" t="n">
        <f aca="false">IF(K23=0,ABS(($J$1-J23)/N23-($J$1-J23)/U23),ABS((($J$1-J23)-K23)/(K23/V23+O23)))</f>
        <v>1270.75021441984</v>
      </c>
    </row>
    <row r="24" customFormat="false" ht="12.75" hidden="false" customHeight="false" outlineLevel="0" collapsed="false">
      <c r="A24" s="145" t="n">
        <v>39043.5473842593</v>
      </c>
      <c r="B24" s="125" t="n">
        <v>2049</v>
      </c>
      <c r="C24" s="125" t="n">
        <v>0</v>
      </c>
      <c r="D24" s="145" t="n">
        <v>39043.5474074074</v>
      </c>
      <c r="E24" s="125" t="n">
        <v>2389</v>
      </c>
      <c r="F24" s="125" t="n">
        <v>0</v>
      </c>
      <c r="H24" s="143" t="n">
        <f aca="false">I24-'Shorting Summary'!$A$4</f>
        <v>571.999999592081</v>
      </c>
      <c r="I24" s="143" t="n">
        <f aca="false">86400*(AVERAGE(A24,D24)-'Raw IRMS Data'!$A$2)</f>
        <v>761.999999592081</v>
      </c>
      <c r="J24" s="125" t="n">
        <f aca="false">IF(B24=0,0.5*250/4095,B24*250/4095)</f>
        <v>125.091575091575</v>
      </c>
      <c r="K24" s="125" t="n">
        <f aca="false">C24*250/4095</f>
        <v>0</v>
      </c>
      <c r="L24" s="125" t="n">
        <f aca="false">IF(E24=0,0.5*250/4095,E24*250/4095)</f>
        <v>145.848595848596</v>
      </c>
      <c r="M24" s="125" t="n">
        <f aca="false">F24*250/4095</f>
        <v>0</v>
      </c>
      <c r="N24" s="125" t="n">
        <f aca="false">J24/$M$1</f>
        <v>1.25091575091575</v>
      </c>
      <c r="O24" s="125" t="n">
        <f aca="false">K24/$M$1</f>
        <v>0</v>
      </c>
      <c r="P24" s="125" t="n">
        <f aca="false">L24/$M$1</f>
        <v>1.45848595848596</v>
      </c>
      <c r="Q24" s="125" t="n">
        <f aca="false">M24/$M$1</f>
        <v>0</v>
      </c>
      <c r="R24" s="125" t="n">
        <f aca="false">ABS(N24-O24)</f>
        <v>1.25091575091575</v>
      </c>
      <c r="S24" s="125" t="n">
        <f aca="false">ABS(P24-Q24)</f>
        <v>1.45848595848596</v>
      </c>
      <c r="U24" s="125" t="n">
        <f aca="false">ABS((K24*M24-($J$1-J24)*($J$1-L24))/(S24*K24-R24*($J$1-L24)))</f>
        <v>26.3240605173255</v>
      </c>
      <c r="V24" s="125" t="n">
        <f aca="false">IF(R24=($J$1-J24)/U24,$J$1/S24-$M$1,IF(K24=0,$J$1/S24-$M$1,K24/ABS(R24-($J$1-J24)/U24)))</f>
        <v>8.34575136040185</v>
      </c>
      <c r="W24" s="125" t="n">
        <f aca="false">IF(K24=0,ABS(($J$1-J24)/N24-($J$1-J24)/U24),ABS((($J$1-J24)-K24)/(K24/V24+O24)))</f>
        <v>25.0731447664098</v>
      </c>
    </row>
    <row r="25" customFormat="false" ht="12.75" hidden="false" customHeight="false" outlineLevel="0" collapsed="false">
      <c r="A25" s="145" t="n">
        <v>39043.5478703704</v>
      </c>
      <c r="B25" s="125" t="n">
        <v>2437</v>
      </c>
      <c r="C25" s="125" t="n">
        <v>0</v>
      </c>
      <c r="D25" s="145" t="n">
        <v>39043.5478935185</v>
      </c>
      <c r="E25" s="125" t="n">
        <v>2041</v>
      </c>
      <c r="F25" s="125" t="n">
        <v>0</v>
      </c>
      <c r="H25" s="143" t="n">
        <f aca="false">I25-'Shorting Summary'!$A$4</f>
        <v>613.9999993518</v>
      </c>
      <c r="I25" s="143" t="n">
        <f aca="false">86400*(AVERAGE(A25,D25)-'Raw IRMS Data'!$A$2)</f>
        <v>803.9999993518</v>
      </c>
      <c r="J25" s="125" t="n">
        <f aca="false">IF(B25=0,0.5*250/4095,B25*250/4095)</f>
        <v>148.778998778999</v>
      </c>
      <c r="K25" s="125" t="n">
        <f aca="false">C25*250/4095</f>
        <v>0</v>
      </c>
      <c r="L25" s="125" t="n">
        <f aca="false">IF(E25=0,0.5*250/4095,E25*250/4095)</f>
        <v>124.603174603175</v>
      </c>
      <c r="M25" s="125" t="n">
        <f aca="false">F25*250/4095</f>
        <v>0</v>
      </c>
      <c r="N25" s="125" t="n">
        <f aca="false">J25/$M$1</f>
        <v>1.48778998778999</v>
      </c>
      <c r="O25" s="125" t="n">
        <f aca="false">K25/$M$1</f>
        <v>0</v>
      </c>
      <c r="P25" s="125" t="n">
        <f aca="false">L25/$M$1</f>
        <v>1.24603174603175</v>
      </c>
      <c r="Q25" s="125" t="n">
        <f aca="false">M25/$M$1</f>
        <v>0</v>
      </c>
      <c r="R25" s="125" t="n">
        <f aca="false">ABS(N25-O25)</f>
        <v>1.48778998778999</v>
      </c>
      <c r="S25" s="125" t="n">
        <f aca="false">ABS(P25-Q25)</f>
        <v>1.24603174603175</v>
      </c>
      <c r="U25" s="125" t="n">
        <f aca="false">ABS((K25*M25-($J$1-J25)*($J$1-L25))/(S25*K25-R25*($J$1-L25)))</f>
        <v>6.21173574066476</v>
      </c>
      <c r="V25" s="125" t="n">
        <f aca="false">IF(R25=($J$1-J25)/U25,$J$1/S25-$M$1,IF(K25=0,$J$1/S25-$M$1,K25/ABS(R25-($J$1-J25)/U25)))</f>
        <v>26.8192062714356</v>
      </c>
      <c r="W25" s="125" t="n">
        <f aca="false">IF(K25=0,ABS(($J$1-J25)/N25-($J$1-J25)/U25),ABS((($J$1-J25)-K25)/(K25/V25+O25)))</f>
        <v>4.72394575287477</v>
      </c>
    </row>
    <row r="26" customFormat="false" ht="12.75" hidden="false" customHeight="false" outlineLevel="0" collapsed="false">
      <c r="A26" s="145" t="n">
        <v>39043.5483564815</v>
      </c>
      <c r="B26" s="125" t="n">
        <v>2270</v>
      </c>
      <c r="C26" s="125" t="n">
        <v>1</v>
      </c>
      <c r="D26" s="145" t="n">
        <v>39043.5483796296</v>
      </c>
      <c r="E26" s="125" t="n">
        <v>2303</v>
      </c>
      <c r="F26" s="125" t="n">
        <v>1</v>
      </c>
      <c r="H26" s="143" t="n">
        <f aca="false">I26-'Shorting Summary'!$A$4</f>
        <v>655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138.583638583639</v>
      </c>
      <c r="K26" s="125" t="n">
        <f aca="false">C26*250/4095</f>
        <v>0.0610500610500611</v>
      </c>
      <c r="L26" s="125" t="n">
        <f aca="false">IF(E26=0,0.5*250/4095,E26*250/4095)</f>
        <v>140.598290598291</v>
      </c>
      <c r="M26" s="125" t="n">
        <f aca="false">F26*250/4095</f>
        <v>0.0610500610500611</v>
      </c>
      <c r="N26" s="125" t="n">
        <f aca="false">J26/$M$1</f>
        <v>1.38583638583639</v>
      </c>
      <c r="O26" s="125" t="n">
        <f aca="false">K26/$M$1</f>
        <v>0.000610500610500611</v>
      </c>
      <c r="P26" s="125" t="n">
        <f aca="false">L26/$M$1</f>
        <v>1.40598290598291</v>
      </c>
      <c r="Q26" s="125" t="n">
        <f aca="false">M26/$M$1</f>
        <v>0.000610500610500611</v>
      </c>
      <c r="R26" s="125" t="n">
        <f aca="false">ABS(N26-O26)</f>
        <v>1.38522588522589</v>
      </c>
      <c r="S26" s="125" t="n">
        <f aca="false">ABS(P26-Q26)</f>
        <v>1.40537240537241</v>
      </c>
      <c r="U26" s="125" t="n">
        <f aca="false">ABS((K26*M26-($J$1-J26)*($J$1-L26))/(S26*K26-R26*($J$1-L26)))</f>
        <v>14.0816387183378</v>
      </c>
      <c r="V26" s="125" t="n">
        <f aca="false">IF(R26=($J$1-J26)/U26,$J$1/S26-$M$1,IF(K26=0,$J$1/S26-$M$1,K26/ABS(R26-($J$1-J26)/U26)))</f>
        <v>12.4354080719395</v>
      </c>
      <c r="W26" s="125" t="n">
        <f aca="false">IF(K26=0,ABS(($J$1-J26)/N26-($J$1-J26)/U26),ABS((($J$1-J26)-K26)/(K26/V26+O26)))</f>
        <v>3510.23746126924</v>
      </c>
    </row>
    <row r="27" customFormat="false" ht="12.75" hidden="false" customHeight="false" outlineLevel="0" collapsed="false">
      <c r="A27" s="145" t="n">
        <v>39043.5488425926</v>
      </c>
      <c r="B27" s="125" t="n">
        <v>2131</v>
      </c>
      <c r="C27" s="125" t="n">
        <v>0</v>
      </c>
      <c r="D27" s="145" t="n">
        <v>39043.5488657407</v>
      </c>
      <c r="E27" s="125" t="n">
        <v>2551</v>
      </c>
      <c r="F27" s="125" t="n">
        <v>1</v>
      </c>
      <c r="H27" s="143" t="n">
        <f aca="false">I27-'Shorting Summary'!$A$4</f>
        <v>698.000000128523</v>
      </c>
      <c r="I27" s="143" t="n">
        <f aca="false">86400*(AVERAGE(A27,D27)-'Raw IRMS Data'!$A$2)</f>
        <v>888.000000128523</v>
      </c>
      <c r="J27" s="125" t="n">
        <f aca="false">IF(B27=0,0.5*250/4095,B27*250/4095)</f>
        <v>130.09768009768</v>
      </c>
      <c r="K27" s="125" t="n">
        <f aca="false">C27*250/4095</f>
        <v>0</v>
      </c>
      <c r="L27" s="125" t="n">
        <f aca="false">IF(E27=0,0.5*250/4095,E27*250/4095)</f>
        <v>155.738705738706</v>
      </c>
      <c r="M27" s="125" t="n">
        <f aca="false">F27*250/4095</f>
        <v>0.0610500610500611</v>
      </c>
      <c r="N27" s="125" t="n">
        <f aca="false">J27/$M$1</f>
        <v>1.3009768009768</v>
      </c>
      <c r="O27" s="125" t="n">
        <f aca="false">K27/$M$1</f>
        <v>0</v>
      </c>
      <c r="P27" s="125" t="n">
        <f aca="false">L27/$M$1</f>
        <v>1.55738705738706</v>
      </c>
      <c r="Q27" s="125" t="n">
        <f aca="false">M27/$M$1</f>
        <v>0.000610500610500611</v>
      </c>
      <c r="R27" s="125" t="n">
        <f aca="false">ABS(N27-O27)</f>
        <v>1.3009768009768</v>
      </c>
      <c r="S27" s="125" t="n">
        <f aca="false">ABS(P27-Q27)</f>
        <v>1.55677655677656</v>
      </c>
      <c r="U27" s="125" t="n">
        <f aca="false">ABS((K27*M27-($J$1-J27)*($J$1-L27))/(S27*K27-R27*($J$1-L27)))</f>
        <v>21.4631628343501</v>
      </c>
      <c r="V27" s="125" t="n">
        <f aca="false">IF(R27=($J$1-J27)/U27,$J$1/S27-$M$1,IF(K27=0,$J$1/S27-$M$1,K27/ABS(R27-($J$1-J27)/U27)))</f>
        <v>1.5050980392157</v>
      </c>
      <c r="W27" s="125" t="n">
        <f aca="false">IF(K27=0,ABS(($J$1-J27)/N27-($J$1-J27)/U27),ABS((($J$1-J27)-K27)/(K27/V27+O27)))</f>
        <v>20.1621860333733</v>
      </c>
    </row>
    <row r="28" customFormat="false" ht="12.75" hidden="false" customHeight="false" outlineLevel="0" collapsed="false">
      <c r="A28" s="145" t="n">
        <v>39043.5493287037</v>
      </c>
      <c r="B28" s="125" t="n">
        <v>2553</v>
      </c>
      <c r="C28" s="125" t="n">
        <v>0</v>
      </c>
      <c r="D28" s="145" t="n">
        <v>39043.5493518519</v>
      </c>
      <c r="E28" s="125" t="n">
        <v>2557</v>
      </c>
      <c r="F28" s="125" t="n">
        <v>1</v>
      </c>
      <c r="H28" s="143" t="n">
        <f aca="false">I28-'Shorting Summary'!$A$4</f>
        <v>739.999999888241</v>
      </c>
      <c r="I28" s="143" t="n">
        <f aca="false">86400*(AVERAGE(A28,D28)-'Raw IRMS Data'!$A$2)</f>
        <v>929.999999888241</v>
      </c>
      <c r="J28" s="125" t="n">
        <f aca="false">IF(B28=0,0.5*250/4095,B28*250/4095)</f>
        <v>155.860805860806</v>
      </c>
      <c r="K28" s="125" t="n">
        <f aca="false">C28*250/4095</f>
        <v>0</v>
      </c>
      <c r="L28" s="125" t="n">
        <f aca="false">IF(E28=0,0.5*250/4095,E28*250/4095)</f>
        <v>156.105006105006</v>
      </c>
      <c r="M28" s="125" t="n">
        <f aca="false">F28*250/4095</f>
        <v>0.0610500610500611</v>
      </c>
      <c r="N28" s="125" t="n">
        <f aca="false">J28/$M$1</f>
        <v>1.55860805860806</v>
      </c>
      <c r="O28" s="125" t="n">
        <f aca="false">K28/$M$1</f>
        <v>0</v>
      </c>
      <c r="P28" s="125" t="n">
        <f aca="false">L28/$M$1</f>
        <v>1.56105006105006</v>
      </c>
      <c r="Q28" s="125" t="n">
        <f aca="false">M28/$M$1</f>
        <v>0.000610500610500611</v>
      </c>
      <c r="R28" s="125" t="n">
        <f aca="false">ABS(N28-O28)</f>
        <v>1.55860805860806</v>
      </c>
      <c r="S28" s="125" t="n">
        <f aca="false">ABS(P28-Q28)</f>
        <v>1.56043956043956</v>
      </c>
      <c r="U28" s="125" t="n">
        <f aca="false">ABS((K28*M28-($J$1-J28)*($J$1-L28))/(S28*K28-R28*($J$1-L28)))</f>
        <v>1.38582060321191</v>
      </c>
      <c r="V28" s="125" t="n">
        <f aca="false">IF(R28=($J$1-J28)/U28,$J$1/S28-$M$1,IF(K28=0,$J$1/S28-$M$1,K28/ABS(R28-($J$1-J28)/U28)))</f>
        <v>1.26682316118936</v>
      </c>
      <c r="W28" s="125" t="n">
        <f aca="false">IF(K28=0,ABS(($J$1-J28)/N28-($J$1-J28)/U28),ABS((($J$1-J28)-K28)/(K28/V28+O28)))</f>
        <v>0.172787455396149</v>
      </c>
    </row>
    <row r="29" customFormat="false" ht="12.75" hidden="false" customHeight="false" outlineLevel="0" collapsed="false">
      <c r="A29" s="145" t="n">
        <v>39043.5498148148</v>
      </c>
      <c r="B29" s="125" t="n">
        <v>2024</v>
      </c>
      <c r="C29" s="125" t="n">
        <v>0</v>
      </c>
      <c r="D29" s="145" t="n">
        <v>39043.549837963</v>
      </c>
      <c r="E29" s="125" t="n">
        <v>2400</v>
      </c>
      <c r="F29" s="125" t="n">
        <v>0</v>
      </c>
      <c r="H29" s="143" t="n">
        <f aca="false">I29-'Shorting Summary'!$A$4</f>
        <v>781.99999964796</v>
      </c>
      <c r="I29" s="143" t="n">
        <f aca="false">86400*(AVERAGE(A29,D29)-'Raw IRMS Data'!$A$2)</f>
        <v>971.99999964796</v>
      </c>
      <c r="J29" s="125" t="n">
        <f aca="false">IF(B29=0,0.5*250/4095,B29*250/4095)</f>
        <v>123.565323565324</v>
      </c>
      <c r="K29" s="125" t="n">
        <f aca="false">C29*250/4095</f>
        <v>0</v>
      </c>
      <c r="L29" s="125" t="n">
        <f aca="false">IF(E29=0,0.5*250/4095,E29*250/4095)</f>
        <v>146.520146520147</v>
      </c>
      <c r="M29" s="125" t="n">
        <f aca="false">F29*250/4095</f>
        <v>0</v>
      </c>
      <c r="N29" s="125" t="n">
        <f aca="false">J29/$M$1</f>
        <v>1.23565323565324</v>
      </c>
      <c r="O29" s="125" t="n">
        <f aca="false">K29/$M$1</f>
        <v>0</v>
      </c>
      <c r="P29" s="125" t="n">
        <f aca="false">L29/$M$1</f>
        <v>1.46520146520147</v>
      </c>
      <c r="Q29" s="125" t="n">
        <f aca="false">M29/$M$1</f>
        <v>0</v>
      </c>
      <c r="R29" s="125" t="n">
        <f aca="false">ABS(N29-O29)</f>
        <v>1.23565323565324</v>
      </c>
      <c r="S29" s="125" t="n">
        <f aca="false">ABS(P29-Q29)</f>
        <v>1.46520146520147</v>
      </c>
      <c r="U29" s="125" t="n">
        <f aca="false">ABS((K29*M29-($J$1-J29)*($J$1-L29))/(S29*K29-R29*($J$1-L29)))</f>
        <v>27.8843873517787</v>
      </c>
      <c r="V29" s="125" t="n">
        <f aca="false">IF(R29=($J$1-J29)/U29,$J$1/S29-$M$1,IF(K29=0,$J$1/S29-$M$1,K29/ABS(R29-($J$1-J29)/U29)))</f>
        <v>7.84916666666668</v>
      </c>
      <c r="W29" s="125" t="n">
        <f aca="false">IF(K29=0,ABS(($J$1-J29)/N29-($J$1-J29)/U29),ABS((($J$1-J29)-K29)/(K29/V29+O29)))</f>
        <v>26.6487341161254</v>
      </c>
    </row>
    <row r="30" customFormat="false" ht="12.75" hidden="false" customHeight="false" outlineLevel="0" collapsed="false">
      <c r="A30" s="145" t="n">
        <v>39043.5503009259</v>
      </c>
      <c r="B30" s="125" t="n">
        <v>2269</v>
      </c>
      <c r="C30" s="125" t="n">
        <v>1</v>
      </c>
      <c r="D30" s="145" t="n">
        <v>39043.5503240741</v>
      </c>
      <c r="E30" s="125" t="n">
        <v>2498</v>
      </c>
      <c r="F30" s="125" t="n">
        <v>1</v>
      </c>
      <c r="H30" s="143" t="n">
        <f aca="false">I30-'Shorting Summary'!$A$4</f>
        <v>823.999999407679</v>
      </c>
      <c r="I30" s="143" t="n">
        <f aca="false">86400*(AVERAGE(A30,D30)-'Raw IRMS Data'!$A$2)</f>
        <v>1013.99999940768</v>
      </c>
      <c r="J30" s="125" t="n">
        <f aca="false">IF(B30=0,0.5*250/4095,B30*250/4095)</f>
        <v>138.522588522589</v>
      </c>
      <c r="K30" s="125" t="n">
        <f aca="false">C30*250/4095</f>
        <v>0.0610500610500611</v>
      </c>
      <c r="L30" s="125" t="n">
        <f aca="false">IF(E30=0,0.5*250/4095,E30*250/4095)</f>
        <v>152.503052503053</v>
      </c>
      <c r="M30" s="125" t="n">
        <f aca="false">F30*250/4095</f>
        <v>0.0610500610500611</v>
      </c>
      <c r="N30" s="125" t="n">
        <f aca="false">J30/$M$1</f>
        <v>1.38522588522589</v>
      </c>
      <c r="O30" s="125" t="n">
        <f aca="false">K30/$M$1</f>
        <v>0.000610500610500611</v>
      </c>
      <c r="P30" s="125" t="n">
        <f aca="false">L30/$M$1</f>
        <v>1.52503052503053</v>
      </c>
      <c r="Q30" s="125" t="n">
        <f aca="false">M30/$M$1</f>
        <v>0.000610500610500611</v>
      </c>
      <c r="R30" s="125" t="n">
        <f aca="false">ABS(N30-O30)</f>
        <v>1.38461538461538</v>
      </c>
      <c r="S30" s="125" t="n">
        <f aca="false">ABS(P30-Q30)</f>
        <v>1.52442002442002</v>
      </c>
      <c r="U30" s="125" t="n">
        <f aca="false">ABS((K30*M30-($J$1-J30)*($J$1-L30))/(S30*K30-R30*($J$1-L30)))</f>
        <v>14.2551730786364</v>
      </c>
      <c r="V30" s="125" t="n">
        <f aca="false">IF(R30=($J$1-J30)/U30,$J$1/S30-$M$1,IF(K30=0,$J$1/S30-$M$1,K30/ABS(R30-($J$1-J30)/U30)))</f>
        <v>3.62974073740695</v>
      </c>
      <c r="W30" s="125" t="n">
        <f aca="false">IF(K30=0,ABS(($J$1-J30)/N30-($J$1-J30)/U30),ABS((($J$1-J30)-K30)/(K30/V30+O30)))</f>
        <v>1115.15945881208</v>
      </c>
    </row>
    <row r="31" customFormat="false" ht="12.75" hidden="false" customHeight="false" outlineLevel="0" collapsed="false">
      <c r="A31" s="145" t="n">
        <v>39043.550787037</v>
      </c>
      <c r="B31" s="125" t="n">
        <v>2005</v>
      </c>
      <c r="C31" s="125" t="n">
        <v>0</v>
      </c>
      <c r="D31" s="145" t="n">
        <v>39043.5508101852</v>
      </c>
      <c r="E31" s="125" t="n">
        <v>2266</v>
      </c>
      <c r="F31" s="125" t="n">
        <v>0</v>
      </c>
      <c r="H31" s="143" t="n">
        <f aca="false">I31-'Shorting Summary'!$A$4</f>
        <v>865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122.405372405372</v>
      </c>
      <c r="K31" s="125" t="n">
        <f aca="false">C31*250/4095</f>
        <v>0</v>
      </c>
      <c r="L31" s="125" t="n">
        <f aca="false">IF(E31=0,0.5*250/4095,E31*250/4095)</f>
        <v>138.339438339438</v>
      </c>
      <c r="M31" s="125" t="n">
        <f aca="false">F31*250/4095</f>
        <v>0</v>
      </c>
      <c r="N31" s="125" t="n">
        <f aca="false">J31/$M$1</f>
        <v>1.22405372405372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2405372405372</v>
      </c>
      <c r="S31" s="125" t="n">
        <f aca="false">ABS(P31-Q31)</f>
        <v>1.38339438339438</v>
      </c>
      <c r="U31" s="125" t="n">
        <f aca="false">ABS((K31*M31-($J$1-J31)*($J$1-L31))/(S31*K31-R31*($J$1-L31)))</f>
        <v>29.096259351621</v>
      </c>
      <c r="V31" s="125" t="n">
        <f aca="false">IF(R31=($J$1-J31)/U31,$J$1/S31-$M$1,IF(K31=0,$J$1/S31-$M$1,K31/ABS(R31-($J$1-J31)/U31)))</f>
        <v>14.2268314210062</v>
      </c>
      <c r="W31" s="125" t="n">
        <f aca="false">IF(K31=0,ABS(($J$1-J31)/N31-($J$1-J31)/U31),ABS((($J$1-J31)-K31)/(K31/V31+O31)))</f>
        <v>27.8722056275672</v>
      </c>
    </row>
    <row r="32" customFormat="false" ht="12.75" hidden="false" customHeight="false" outlineLevel="0" collapsed="false">
      <c r="A32" s="145" t="n">
        <v>39043.5512731482</v>
      </c>
      <c r="B32" s="125" t="n">
        <v>2572</v>
      </c>
      <c r="C32" s="125" t="n">
        <v>0</v>
      </c>
      <c r="D32" s="145" t="n">
        <v>39043.5512962963</v>
      </c>
      <c r="E32" s="125" t="n">
        <v>2108</v>
      </c>
      <c r="F32" s="125" t="n">
        <v>1</v>
      </c>
      <c r="H32" s="143" t="n">
        <f aca="false">I32-'Shorting Summary'!$A$4</f>
        <v>908.000000184402</v>
      </c>
      <c r="I32" s="143" t="n">
        <f aca="false">86400*(AVERAGE(A32,D32)-'Raw IRMS Data'!$A$2)</f>
        <v>1098.0000001844</v>
      </c>
      <c r="J32" s="125" t="n">
        <f aca="false">IF(B32=0,0.5*250/4095,B32*250/4095)</f>
        <v>157.020757020757</v>
      </c>
      <c r="K32" s="125" t="n">
        <f aca="false">C32*250/4095</f>
        <v>0</v>
      </c>
      <c r="L32" s="125" t="n">
        <f aca="false">IF(E32=0,0.5*250/4095,E32*250/4095)</f>
        <v>128.693528693529</v>
      </c>
      <c r="M32" s="125" t="n">
        <f aca="false">F32*250/4095</f>
        <v>0.0610500610500611</v>
      </c>
      <c r="N32" s="125" t="n">
        <f aca="false">J32/$M$1</f>
        <v>1.57020757020757</v>
      </c>
      <c r="O32" s="125" t="n">
        <f aca="false">K32/$M$1</f>
        <v>0</v>
      </c>
      <c r="P32" s="125" t="n">
        <f aca="false">L32/$M$1</f>
        <v>1.28693528693529</v>
      </c>
      <c r="Q32" s="125" t="n">
        <f aca="false">M32/$M$1</f>
        <v>0.000610500610500611</v>
      </c>
      <c r="R32" s="125" t="n">
        <f aca="false">ABS(N32-O32)</f>
        <v>1.57020757020757</v>
      </c>
      <c r="S32" s="125" t="n">
        <f aca="false">ABS(P32-Q32)</f>
        <v>1.28632478632479</v>
      </c>
      <c r="U32" s="125" t="n">
        <f aca="false">ABS((K32*M32-($J$1-J32)*($J$1-L32))/(S32*K32-R32*($J$1-L32)))</f>
        <v>0.636858475894246</v>
      </c>
      <c r="V32" s="125" t="n">
        <f aca="false">IF(R32=($J$1-J32)/U32,$J$1/S32-$M$1,IF(K32=0,$J$1/S32-$M$1,K32/ABS(R32-($J$1-J32)/U32)))</f>
        <v>22.8467014712862</v>
      </c>
      <c r="W32" s="125" t="n">
        <f aca="false">IF(K32=0,ABS(($J$1-J32)/N32-($J$1-J32)/U32),ABS((($J$1-J32)-K32)/(K32/V32+O32)))</f>
        <v>0.933349094313325</v>
      </c>
    </row>
    <row r="33" customFormat="false" ht="12.75" hidden="false" customHeight="false" outlineLevel="0" collapsed="false">
      <c r="A33" s="145" t="n">
        <v>39043.5517592593</v>
      </c>
      <c r="B33" s="125" t="n">
        <v>2283</v>
      </c>
      <c r="C33" s="125" t="n">
        <v>0</v>
      </c>
      <c r="D33" s="145" t="n">
        <v>39043.5517824074</v>
      </c>
      <c r="E33" s="125" t="n">
        <v>2404</v>
      </c>
      <c r="F33" s="125" t="n">
        <v>1</v>
      </c>
      <c r="H33" s="143" t="n">
        <f aca="false">I33-'Shorting Summary'!$A$4</f>
        <v>949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139.377289377289</v>
      </c>
      <c r="K33" s="125" t="n">
        <f aca="false">C33*250/4095</f>
        <v>0</v>
      </c>
      <c r="L33" s="125" t="n">
        <f aca="false">IF(E33=0,0.5*250/4095,E33*250/4095)</f>
        <v>146.764346764347</v>
      </c>
      <c r="M33" s="125" t="n">
        <f aca="false">F33*250/4095</f>
        <v>0.0610500610500611</v>
      </c>
      <c r="N33" s="125" t="n">
        <f aca="false">J33/$M$1</f>
        <v>1.39377289377289</v>
      </c>
      <c r="O33" s="125" t="n">
        <f aca="false">K33/$M$1</f>
        <v>0</v>
      </c>
      <c r="P33" s="125" t="n">
        <f aca="false">L33/$M$1</f>
        <v>1.46764346764347</v>
      </c>
      <c r="Q33" s="125" t="n">
        <f aca="false">M33/$M$1</f>
        <v>0.000610500610500611</v>
      </c>
      <c r="R33" s="125" t="n">
        <f aca="false">ABS(N33-O33)</f>
        <v>1.39377289377289</v>
      </c>
      <c r="S33" s="125" t="n">
        <f aca="false">ABS(P33-Q33)</f>
        <v>1.46703296703297</v>
      </c>
      <c r="U33" s="125" t="n">
        <f aca="false">ABS((K33*M33-($J$1-J33)*($J$1-L33))/(S33*K33-R33*($J$1-L33)))</f>
        <v>13.3762593079282</v>
      </c>
      <c r="V33" s="125" t="n">
        <f aca="false">IF(R33=($J$1-J33)/U33,$J$1/S33-$M$1,IF(K33=0,$J$1/S33-$M$1,K33/ABS(R33-($J$1-J33)/U33)))</f>
        <v>7.71452351227633</v>
      </c>
      <c r="W33" s="125" t="n">
        <f aca="false">IF(K33=0,ABS(($J$1-J33)/N33-($J$1-J33)/U33),ABS((($J$1-J33)-K33)/(K33/V33+O33)))</f>
        <v>11.9824864141553</v>
      </c>
    </row>
    <row r="34" customFormat="false" ht="12.75" hidden="false" customHeight="false" outlineLevel="0" collapsed="false">
      <c r="A34" s="145" t="n">
        <v>39043.5522453704</v>
      </c>
      <c r="B34" s="125" t="n">
        <v>2082</v>
      </c>
      <c r="C34" s="125" t="n">
        <v>0</v>
      </c>
      <c r="D34" s="145" t="n">
        <v>39043.5522685185</v>
      </c>
      <c r="E34" s="125" t="n">
        <v>2077</v>
      </c>
      <c r="F34" s="125" t="n">
        <v>1</v>
      </c>
      <c r="H34" s="143" t="n">
        <f aca="false">I34-'Shorting Summary'!$A$4</f>
        <v>991.999999703839</v>
      </c>
      <c r="I34" s="143" t="n">
        <f aca="false">86400*(AVERAGE(A34,D34)-'Raw IRMS Data'!$A$2)</f>
        <v>1181.99999970384</v>
      </c>
      <c r="J34" s="125" t="n">
        <f aca="false">IF(B34=0,0.5*250/4095,B34*250/4095)</f>
        <v>127.106227106227</v>
      </c>
      <c r="K34" s="125" t="n">
        <f aca="false">C34*250/4095</f>
        <v>0</v>
      </c>
      <c r="L34" s="125" t="n">
        <f aca="false">IF(E34=0,0.5*250/4095,E34*250/4095)</f>
        <v>126.800976800977</v>
      </c>
      <c r="M34" s="125" t="n">
        <f aca="false">F34*250/4095</f>
        <v>0.0610500610500611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26800976800977</v>
      </c>
      <c r="Q34" s="125" t="n">
        <f aca="false">M34/$M$1</f>
        <v>0.000610500610500611</v>
      </c>
      <c r="R34" s="125" t="n">
        <f aca="false">ABS(N34-O34)</f>
        <v>1.27106227106227</v>
      </c>
      <c r="S34" s="125" t="n">
        <f aca="false">ABS(P34-Q34)</f>
        <v>1.26739926739927</v>
      </c>
      <c r="U34" s="125" t="n">
        <f aca="false">ABS((K34*M34-($J$1-J34)*($J$1-L34))/(S34*K34-R34*($J$1-L34)))</f>
        <v>24.3218059558117</v>
      </c>
      <c r="V34" s="125" t="n">
        <f aca="false">IF(R34=($J$1-J34)/U34,$J$1/S34-$M$1,IF(K34=0,$J$1/S34-$M$1,K34/ABS(R34-($J$1-J34)/U34)))</f>
        <v>24.6811175337187</v>
      </c>
      <c r="W34" s="125" t="n">
        <f aca="false">IF(K34=0,ABS(($J$1-J34)/N34-($J$1-J34)/U34),ABS((($J$1-J34)-K34)/(K34/V34+O34)))</f>
        <v>23.0507436847495</v>
      </c>
    </row>
    <row r="35" customFormat="false" ht="12.75" hidden="false" customHeight="false" outlineLevel="0" collapsed="false">
      <c r="A35" s="145" t="n">
        <v>39043.5527314815</v>
      </c>
      <c r="B35" s="125" t="n">
        <v>2072</v>
      </c>
      <c r="C35" s="125" t="n">
        <v>0</v>
      </c>
      <c r="D35" s="145" t="n">
        <v>39043.5527546296</v>
      </c>
      <c r="E35" s="125" t="n">
        <v>2054</v>
      </c>
      <c r="F35" s="125" t="n">
        <v>1</v>
      </c>
      <c r="H35" s="143" t="n">
        <f aca="false">I35-'Shorting Summary'!$A$4</f>
        <v>1033.99999946356</v>
      </c>
      <c r="I35" s="143" t="n">
        <f aca="false">86400*(AVERAGE(A35,D35)-'Raw IRMS Data'!$A$2)</f>
        <v>1223.99999946356</v>
      </c>
      <c r="J35" s="125" t="n">
        <f aca="false">IF(B35=0,0.5*250/4095,B35*250/4095)</f>
        <v>126.495726495727</v>
      </c>
      <c r="K35" s="125" t="n">
        <f aca="false">C35*250/4095</f>
        <v>0</v>
      </c>
      <c r="L35" s="125" t="n">
        <f aca="false">IF(E35=0,0.5*250/4095,E35*250/4095)</f>
        <v>125.396825396825</v>
      </c>
      <c r="M35" s="125" t="n">
        <f aca="false">F35*250/4095</f>
        <v>0.0610500610500611</v>
      </c>
      <c r="N35" s="125" t="n">
        <f aca="false">J35/$M$1</f>
        <v>1.26495726495727</v>
      </c>
      <c r="O35" s="125" t="n">
        <f aca="false">K35/$M$1</f>
        <v>0</v>
      </c>
      <c r="P35" s="125" t="n">
        <f aca="false">L35/$M$1</f>
        <v>1.25396825396825</v>
      </c>
      <c r="Q35" s="125" t="n">
        <f aca="false">M35/$M$1</f>
        <v>0.000610500610500611</v>
      </c>
      <c r="R35" s="125" t="n">
        <f aca="false">ABS(N35-O35)</f>
        <v>1.26495726495727</v>
      </c>
      <c r="S35" s="125" t="n">
        <f aca="false">ABS(P35-Q35)</f>
        <v>1.25335775335775</v>
      </c>
      <c r="U35" s="125" t="n">
        <f aca="false">ABS((K35*M35-($J$1-J35)*($J$1-L35))/(S35*K35-R35*($J$1-L35)))</f>
        <v>24.9218146718147</v>
      </c>
      <c r="V35" s="125" t="n">
        <f aca="false">IF(R35=($J$1-J35)/U35,$J$1/S35-$M$1,IF(K35=0,$J$1/S35-$M$1,K35/ABS(R35-($J$1-J35)/U35)))</f>
        <v>26.0779347296639</v>
      </c>
      <c r="W35" s="125" t="n">
        <f aca="false">IF(K35=0,ABS(($J$1-J35)/N35-($J$1-J35)/U35),ABS((($J$1-J35)-K35)/(K35/V35+O35)))</f>
        <v>23.6568574068574</v>
      </c>
    </row>
    <row r="36" customFormat="false" ht="12.75" hidden="false" customHeight="false" outlineLevel="0" collapsed="false">
      <c r="A36" s="145" t="n">
        <v>39043.5532175926</v>
      </c>
      <c r="B36" s="125" t="n">
        <v>2165</v>
      </c>
      <c r="C36" s="125" t="n">
        <v>1</v>
      </c>
      <c r="D36" s="145" t="n">
        <v>39043.5532407407</v>
      </c>
      <c r="E36" s="125" t="n">
        <v>2082</v>
      </c>
      <c r="F36" s="125" t="n">
        <v>0</v>
      </c>
      <c r="H36" s="143" t="n">
        <f aca="false">I36-'Shorting Summary'!$A$4</f>
        <v>1075.99999922328</v>
      </c>
      <c r="I36" s="143" t="n">
        <f aca="false">86400*(AVERAGE(A36,D36)-'Raw IRMS Data'!$A$2)</f>
        <v>1265.99999922328</v>
      </c>
      <c r="J36" s="125" t="n">
        <f aca="false">IF(B36=0,0.5*250/4095,B36*250/4095)</f>
        <v>132.173382173382</v>
      </c>
      <c r="K36" s="125" t="n">
        <f aca="false">C36*250/4095</f>
        <v>0.0610500610500611</v>
      </c>
      <c r="L36" s="125" t="n">
        <f aca="false">IF(E36=0,0.5*250/4095,E36*250/4095)</f>
        <v>127.106227106227</v>
      </c>
      <c r="M36" s="125" t="n">
        <f aca="false">F36*250/4095</f>
        <v>0</v>
      </c>
      <c r="N36" s="125" t="n">
        <f aca="false">J36/$M$1</f>
        <v>1.32173382173382</v>
      </c>
      <c r="O36" s="125" t="n">
        <f aca="false">K36/$M$1</f>
        <v>0.000610500610500611</v>
      </c>
      <c r="P36" s="125" t="n">
        <f aca="false">L36/$M$1</f>
        <v>1.27106227106227</v>
      </c>
      <c r="Q36" s="125" t="n">
        <f aca="false">M36/$M$1</f>
        <v>0</v>
      </c>
      <c r="R36" s="125" t="n">
        <f aca="false">ABS(N36-O36)</f>
        <v>1.32112332112332</v>
      </c>
      <c r="S36" s="125" t="n">
        <f aca="false">ABS(P36-Q36)</f>
        <v>1.27106227106227</v>
      </c>
      <c r="U36" s="125" t="n">
        <f aca="false">ABS((K36*M36-($J$1-J36)*($J$1-L36))/(S36*K36-R36*($J$1-L36)))</f>
        <v>19.6019381191048</v>
      </c>
      <c r="V36" s="125" t="n">
        <f aca="false">IF(R36=($J$1-J36)/U36,$J$1/S36-$M$1,IF(K36=0,$J$1/S36-$M$1,K36/ABS(R36-($J$1-J36)/U36)))</f>
        <v>24.321805955812</v>
      </c>
      <c r="W36" s="125" t="n">
        <f aca="false">IF(K36=0,ABS(($J$1-J36)/N36-($J$1-J36)/U36),ABS((($J$1-J36)-K36)/(K36/V36+O36)))</f>
        <v>8263.26831454431</v>
      </c>
    </row>
    <row r="37" customFormat="false" ht="12.75" hidden="false" customHeight="false" outlineLevel="0" collapsed="false">
      <c r="A37" s="145" t="n">
        <v>39043.5537037037</v>
      </c>
      <c r="B37" s="125" t="n">
        <v>2105</v>
      </c>
      <c r="C37" s="125" t="n">
        <v>0</v>
      </c>
      <c r="D37" s="145" t="n">
        <v>39043.5537268519</v>
      </c>
      <c r="E37" s="125" t="n">
        <v>2444</v>
      </c>
      <c r="F37" s="125" t="n">
        <v>0</v>
      </c>
      <c r="H37" s="143" t="n">
        <f aca="false">I37-'Shorting Summary'!$A$4</f>
        <v>1118.00000024028</v>
      </c>
      <c r="I37" s="143" t="n">
        <f aca="false">86400*(AVERAGE(A37,D37)-'Raw IRMS Data'!$A$2)</f>
        <v>1308.00000024028</v>
      </c>
      <c r="J37" s="125" t="n">
        <f aca="false">IF(B37=0,0.5*250/4095,B37*250/4095)</f>
        <v>128.510378510379</v>
      </c>
      <c r="K37" s="125" t="n">
        <f aca="false">C37*250/4095</f>
        <v>0</v>
      </c>
      <c r="L37" s="125" t="n">
        <f aca="false">IF(E37=0,0.5*250/4095,E37*250/4095)</f>
        <v>149.206349206349</v>
      </c>
      <c r="M37" s="125" t="n">
        <f aca="false">F37*250/4095</f>
        <v>0</v>
      </c>
      <c r="N37" s="125" t="n">
        <f aca="false">J37/$M$1</f>
        <v>1.28510378510379</v>
      </c>
      <c r="O37" s="125" t="n">
        <f aca="false">K37/$M$1</f>
        <v>0</v>
      </c>
      <c r="P37" s="125" t="n">
        <f aca="false">L37/$M$1</f>
        <v>1.49206349206349</v>
      </c>
      <c r="Q37" s="125" t="n">
        <f aca="false">M37/$M$1</f>
        <v>0</v>
      </c>
      <c r="R37" s="125" t="n">
        <f aca="false">ABS(N37-O37)</f>
        <v>1.28510378510379</v>
      </c>
      <c r="S37" s="125" t="n">
        <f aca="false">ABS(P37-Q37)</f>
        <v>1.49206349206349</v>
      </c>
      <c r="U37" s="125" t="n">
        <f aca="false">ABS((K37*M37-($J$1-J37)*($J$1-L37))/(S37*K37-R37*($J$1-L37)))</f>
        <v>22.9634204275535</v>
      </c>
      <c r="V37" s="125" t="n">
        <f aca="false">IF(R37=($J$1-J37)/U37,$J$1/S37-$M$1,IF(K37=0,$J$1/S37-$M$1,K37/ABS(R37-($J$1-J37)/U37)))</f>
        <v>5.9075286415712</v>
      </c>
      <c r="W37" s="125" t="n">
        <f aca="false">IF(K37=0,ABS(($J$1-J37)/N37-($J$1-J37)/U37),ABS((($J$1-J37)-K37)/(K37/V37+O37)))</f>
        <v>21.6783166424497</v>
      </c>
    </row>
    <row r="38" customFormat="false" ht="12.75" hidden="false" customHeight="false" outlineLevel="0" collapsed="false">
      <c r="A38" s="145" t="n">
        <v>39043.5541898148</v>
      </c>
      <c r="B38" s="125" t="n">
        <v>2182</v>
      </c>
      <c r="C38" s="125" t="n">
        <v>0</v>
      </c>
      <c r="D38" s="145" t="n">
        <v>39043.554212963</v>
      </c>
      <c r="E38" s="125" t="n">
        <v>2128</v>
      </c>
      <c r="F38" s="125" t="n">
        <v>0</v>
      </c>
      <c r="H38" s="143" t="n">
        <f aca="false">I38-'Shorting Summary'!$A$4</f>
        <v>1160</v>
      </c>
      <c r="I38" s="143" t="n">
        <f aca="false">86400*(AVERAGE(A38,D38)-'Raw IRMS Data'!$A$2)</f>
        <v>1350</v>
      </c>
      <c r="J38" s="125" t="n">
        <f aca="false">IF(B38=0,0.5*250/4095,B38*250/4095)</f>
        <v>133.211233211233</v>
      </c>
      <c r="K38" s="125" t="n">
        <f aca="false">C38*250/4095</f>
        <v>0</v>
      </c>
      <c r="L38" s="125" t="n">
        <f aca="false">IF(E38=0,0.5*250/4095,E38*250/4095)</f>
        <v>129.91452991453</v>
      </c>
      <c r="M38" s="125" t="n">
        <f aca="false">F38*250/4095</f>
        <v>0</v>
      </c>
      <c r="N38" s="125" t="n">
        <f aca="false">J38/$M$1</f>
        <v>1.33211233211233</v>
      </c>
      <c r="O38" s="125" t="n">
        <f aca="false">K38/$M$1</f>
        <v>0</v>
      </c>
      <c r="P38" s="125" t="n">
        <f aca="false">L38/$M$1</f>
        <v>1.2991452991453</v>
      </c>
      <c r="Q38" s="125" t="n">
        <f aca="false">M38/$M$1</f>
        <v>0</v>
      </c>
      <c r="R38" s="125" t="n">
        <f aca="false">ABS(N38-O38)</f>
        <v>1.33211233211233</v>
      </c>
      <c r="S38" s="125" t="n">
        <f aca="false">ABS(P38-Q38)</f>
        <v>1.2991452991453</v>
      </c>
      <c r="U38" s="125" t="n">
        <f aca="false">ABS((K38*M38-($J$1-J38)*($J$1-L38))/(S38*K38-R38*($J$1-L38)))</f>
        <v>18.6241979835014</v>
      </c>
      <c r="V38" s="125" t="n">
        <f aca="false">IF(R38=($J$1-J38)/U38,$J$1/S38-$M$1,IF(K38=0,$J$1/S38-$M$1,K38/ABS(R38-($J$1-J38)/U38)))</f>
        <v>21.6343984962406</v>
      </c>
      <c r="W38" s="125" t="n">
        <f aca="false">IF(K38=0,ABS(($J$1-J38)/N38-($J$1-J38)/U38),ABS((($J$1-J38)-K38)/(K38/V38+O38)))</f>
        <v>17.2920856513891</v>
      </c>
    </row>
    <row r="39" customFormat="false" ht="12.75" hidden="false" customHeight="false" outlineLevel="0" collapsed="false">
      <c r="A39" s="145" t="n">
        <v>39043.5546759259</v>
      </c>
      <c r="B39" s="125" t="n">
        <v>2140</v>
      </c>
      <c r="C39" s="125" t="n">
        <v>0</v>
      </c>
      <c r="D39" s="145" t="n">
        <v>39043.5546875</v>
      </c>
      <c r="E39" s="125" t="n">
        <v>1949</v>
      </c>
      <c r="F39" s="125" t="n">
        <v>1</v>
      </c>
      <c r="H39" s="143" t="n">
        <f aca="false">I39-'Shorting Summary'!$A$4</f>
        <v>1201.49999995716</v>
      </c>
      <c r="I39" s="143" t="n">
        <f aca="false">86400*(AVERAGE(A39,D39)-'Raw IRMS Data'!$A$2)</f>
        <v>1391.49999995716</v>
      </c>
      <c r="J39" s="125" t="n">
        <f aca="false">IF(B39=0,0.5*250/4095,B39*250/4095)</f>
        <v>130.647130647131</v>
      </c>
      <c r="K39" s="125" t="n">
        <f aca="false">C39*250/4095</f>
        <v>0</v>
      </c>
      <c r="L39" s="125" t="n">
        <f aca="false">IF(E39=0,0.5*250/4095,E39*250/4095)</f>
        <v>118.986568986569</v>
      </c>
      <c r="M39" s="125" t="n">
        <f aca="false">F39*250/4095</f>
        <v>0.0610500610500611</v>
      </c>
      <c r="N39" s="125" t="n">
        <f aca="false">J39/$M$1</f>
        <v>1.30647130647131</v>
      </c>
      <c r="O39" s="125" t="n">
        <f aca="false">K39/$M$1</f>
        <v>0</v>
      </c>
      <c r="P39" s="125" t="n">
        <f aca="false">L39/$M$1</f>
        <v>1.18986568986569</v>
      </c>
      <c r="Q39" s="125" t="n">
        <f aca="false">M39/$M$1</f>
        <v>0.000610500610500611</v>
      </c>
      <c r="R39" s="125" t="n">
        <f aca="false">ABS(N39-O39)</f>
        <v>1.30647130647131</v>
      </c>
      <c r="S39" s="125" t="n">
        <f aca="false">ABS(P39-Q39)</f>
        <v>1.18925518925519</v>
      </c>
      <c r="U39" s="125" t="n">
        <f aca="false">ABS((K39*M39-($J$1-J39)*($J$1-L39))/(S39*K39-R39*($J$1-L39)))</f>
        <v>20.9523364485982</v>
      </c>
      <c r="V39" s="125" t="n">
        <f aca="false">IF(R39=($J$1-J39)/U39,$J$1/S39-$M$1,IF(K39=0,$J$1/S39-$M$1,K39/ABS(R39-($J$1-J39)/U39)))</f>
        <v>32.8737166324435</v>
      </c>
      <c r="W39" s="125" t="n">
        <f aca="false">IF(K39=0,ABS(($J$1-J39)/N39-($J$1-J39)/U39),ABS((($J$1-J39)-K39)/(K39/V39+O39)))</f>
        <v>19.6458651421268</v>
      </c>
    </row>
    <row r="40" customFormat="false" ht="12.75" hidden="false" customHeight="false" outlineLevel="0" collapsed="false">
      <c r="A40" s="145" t="n">
        <v>39043.555162037</v>
      </c>
      <c r="B40" s="125" t="n">
        <v>2022</v>
      </c>
      <c r="C40" s="125" t="n">
        <v>0</v>
      </c>
      <c r="D40" s="145" t="n">
        <v>39043.5551736111</v>
      </c>
      <c r="E40" s="125" t="n">
        <v>2085</v>
      </c>
      <c r="F40" s="125" t="n">
        <v>0</v>
      </c>
      <c r="H40" s="143" t="n">
        <f aca="false">I40-'Shorting Summary'!$A$4</f>
        <v>1243.49999971688</v>
      </c>
      <c r="I40" s="143" t="n">
        <f aca="false">86400*(AVERAGE(A40,D40)-'Raw IRMS Data'!$A$2)</f>
        <v>1433.49999971688</v>
      </c>
      <c r="J40" s="125" t="n">
        <f aca="false">IF(B40=0,0.5*250/4095,B40*250/4095)</f>
        <v>123.443223443223</v>
      </c>
      <c r="K40" s="125" t="n">
        <f aca="false">C40*250/4095</f>
        <v>0</v>
      </c>
      <c r="L40" s="125" t="n">
        <f aca="false">IF(E40=0,0.5*250/4095,E40*250/4095)</f>
        <v>127.289377289377</v>
      </c>
      <c r="M40" s="125" t="n">
        <f aca="false">F40*250/4095</f>
        <v>0</v>
      </c>
      <c r="N40" s="125" t="n">
        <f aca="false">J40/$M$1</f>
        <v>1.23443223443223</v>
      </c>
      <c r="O40" s="125" t="n">
        <f aca="false">K40/$M$1</f>
        <v>0</v>
      </c>
      <c r="P40" s="125" t="n">
        <f aca="false">L40/$M$1</f>
        <v>1.27289377289377</v>
      </c>
      <c r="Q40" s="125" t="n">
        <f aca="false">M40/$M$1</f>
        <v>0</v>
      </c>
      <c r="R40" s="125" t="n">
        <f aca="false">ABS(N40-O40)</f>
        <v>1.23443223443223</v>
      </c>
      <c r="S40" s="125" t="n">
        <f aca="false">ABS(P40-Q40)</f>
        <v>1.27289377289377</v>
      </c>
      <c r="U40" s="125" t="n">
        <f aca="false">ABS((K40*M40-($J$1-J40)*($J$1-L40))/(S40*K40-R40*($J$1-L40)))</f>
        <v>28.0108803165183</v>
      </c>
      <c r="V40" s="125" t="n">
        <f aca="false">IF(R40=($J$1-J40)/U40,$J$1/S40-$M$1,IF(K40=0,$J$1/S40-$M$1,K40/ABS(R40-($J$1-J40)/U40)))</f>
        <v>24.1429256594724</v>
      </c>
      <c r="W40" s="125" t="n">
        <f aca="false">IF(K40=0,ABS(($J$1-J40)/N40-($J$1-J40)/U40),ABS((($J$1-J40)-K40)/(K40/V40+O40)))</f>
        <v>26.7764480820861</v>
      </c>
    </row>
    <row r="41" customFormat="false" ht="12.75" hidden="false" customHeight="false" outlineLevel="0" collapsed="false">
      <c r="A41" s="145" t="n">
        <v>39043.5556481482</v>
      </c>
      <c r="B41" s="125" t="n">
        <v>2048</v>
      </c>
      <c r="C41" s="125" t="n">
        <v>0</v>
      </c>
      <c r="D41" s="145" t="n">
        <v>39043.5556712963</v>
      </c>
      <c r="E41" s="125" t="n">
        <v>2139</v>
      </c>
      <c r="F41" s="125" t="n">
        <v>0</v>
      </c>
      <c r="H41" s="143" t="n">
        <f aca="false">I41-'Shorting Summary'!$A$4</f>
        <v>1285.99999927916</v>
      </c>
      <c r="I41" s="143" t="n">
        <f aca="false">86400*(AVERAGE(A41,D41)-'Raw IRMS Data'!$A$2)</f>
        <v>1475.99999927916</v>
      </c>
      <c r="J41" s="125" t="n">
        <f aca="false">IF(B41=0,0.5*250/4095,B41*250/4095)</f>
        <v>125.030525030525</v>
      </c>
      <c r="K41" s="125" t="n">
        <f aca="false">C41*250/4095</f>
        <v>0</v>
      </c>
      <c r="L41" s="125" t="n">
        <f aca="false">IF(E41=0,0.5*250/4095,E41*250/4095)</f>
        <v>130.586080586081</v>
      </c>
      <c r="M41" s="125" t="n">
        <f aca="false">F41*250/4095</f>
        <v>0</v>
      </c>
      <c r="N41" s="125" t="n">
        <f aca="false">J41/$M$1</f>
        <v>1.25030525030525</v>
      </c>
      <c r="O41" s="125" t="n">
        <f aca="false">K41/$M$1</f>
        <v>0</v>
      </c>
      <c r="P41" s="125" t="n">
        <f aca="false">L41/$M$1</f>
        <v>1.30586080586081</v>
      </c>
      <c r="Q41" s="125" t="n">
        <f aca="false">M41/$M$1</f>
        <v>0</v>
      </c>
      <c r="R41" s="125" t="n">
        <f aca="false">ABS(N41-O41)</f>
        <v>1.25030525030525</v>
      </c>
      <c r="S41" s="125" t="n">
        <f aca="false">ABS(P41-Q41)</f>
        <v>1.30586080586081</v>
      </c>
      <c r="U41" s="125" t="n">
        <f aca="false">ABS((K41*M41-($J$1-J41)*($J$1-L41))/(S41*K41-R41*($J$1-L41)))</f>
        <v>26.3857421875</v>
      </c>
      <c r="V41" s="125" t="n">
        <f aca="false">IF(R41=($J$1-J41)/U41,$J$1/S41-$M$1,IF(K41=0,$J$1/S41-$M$1,K41/ABS(R41-($J$1-J41)/U41)))</f>
        <v>21.0088826554465</v>
      </c>
      <c r="W41" s="125" t="n">
        <f aca="false">IF(K41=0,ABS(($J$1-J41)/N41-($J$1-J41)/U41),ABS((($J$1-J41)-K41)/(K41/V41+O41)))</f>
        <v>25.1354369371948</v>
      </c>
    </row>
    <row r="42" customFormat="false" ht="12.75" hidden="false" customHeight="false" outlineLevel="0" collapsed="false">
      <c r="A42" s="145" t="n">
        <v>39043.5561342593</v>
      </c>
      <c r="B42" s="125" t="n">
        <v>2274</v>
      </c>
      <c r="C42" s="125" t="n">
        <v>0</v>
      </c>
      <c r="D42" s="145" t="n">
        <v>39043.5561574074</v>
      </c>
      <c r="E42" s="125" t="n">
        <v>2215</v>
      </c>
      <c r="F42" s="125" t="n">
        <v>0</v>
      </c>
      <c r="H42" s="143" t="n">
        <f aca="false">I42-'Shorting Summary'!$A$4</f>
        <v>1328.00000029616</v>
      </c>
      <c r="I42" s="143" t="n">
        <f aca="false">86400*(AVERAGE(A42,D42)-'Raw IRMS Data'!$A$2)</f>
        <v>1518.00000029616</v>
      </c>
      <c r="J42" s="125" t="n">
        <f aca="false">IF(B42=0,0.5*250/4095,B42*250/4095)</f>
        <v>138.827838827839</v>
      </c>
      <c r="K42" s="125" t="n">
        <f aca="false">C42*250/4095</f>
        <v>0</v>
      </c>
      <c r="L42" s="125" t="n">
        <f aca="false">IF(E42=0,0.5*250/4095,E42*250/4095)</f>
        <v>135.225885225885</v>
      </c>
      <c r="M42" s="125" t="n">
        <f aca="false">F42*250/4095</f>
        <v>0</v>
      </c>
      <c r="N42" s="125" t="n">
        <f aca="false">J42/$M$1</f>
        <v>1.38827838827839</v>
      </c>
      <c r="O42" s="125" t="n">
        <f aca="false">K42/$M$1</f>
        <v>0</v>
      </c>
      <c r="P42" s="125" t="n">
        <f aca="false">L42/$M$1</f>
        <v>1.35225885225885</v>
      </c>
      <c r="Q42" s="125" t="n">
        <f aca="false">M42/$M$1</f>
        <v>0</v>
      </c>
      <c r="R42" s="125" t="n">
        <f aca="false">ABS(N42-O42)</f>
        <v>1.38827838827839</v>
      </c>
      <c r="S42" s="125" t="n">
        <f aca="false">ABS(P42-Q42)</f>
        <v>1.35225885225885</v>
      </c>
      <c r="U42" s="125" t="n">
        <f aca="false">ABS((K42*M42-($J$1-J42)*($J$1-L42))/(S42*K42-R42*($J$1-L42)))</f>
        <v>13.8249780123131</v>
      </c>
      <c r="V42" s="125" t="n">
        <f aca="false">IF(R42=($J$1-J42)/U42,$J$1/S42-$M$1,IF(K42=0,$J$1/S42-$M$1,K42/ABS(R42-($J$1-J42)/U42)))</f>
        <v>16.8568848758465</v>
      </c>
      <c r="W42" s="125" t="n">
        <f aca="false">IF(K42=0,ABS(($J$1-J42)/N42-($J$1-J42)/U42),ABS((($J$1-J42)-K42)/(K42/V42+O42)))</f>
        <v>12.4366996240347</v>
      </c>
    </row>
    <row r="43" customFormat="false" ht="12.75" hidden="false" customHeight="false" outlineLevel="0" collapsed="false">
      <c r="A43" s="145" t="n">
        <v>39043.5566203704</v>
      </c>
      <c r="B43" s="125" t="n">
        <v>2404</v>
      </c>
      <c r="C43" s="125" t="n">
        <v>0</v>
      </c>
      <c r="D43" s="145" t="n">
        <v>39043.5566319445</v>
      </c>
      <c r="E43" s="125" t="n">
        <v>2478</v>
      </c>
      <c r="F43" s="125" t="n">
        <v>0</v>
      </c>
      <c r="H43" s="143" t="n">
        <f aca="false">I43-'Shorting Summary'!$A$4</f>
        <v>1369.50000025332</v>
      </c>
      <c r="I43" s="143" t="n">
        <f aca="false">86400*(AVERAGE(A43,D43)-'Raw IRMS Data'!$A$2)</f>
        <v>1559.50000025332</v>
      </c>
      <c r="J43" s="125" t="n">
        <f aca="false">IF(B43=0,0.5*250/4095,B43*250/4095)</f>
        <v>146.764346764347</v>
      </c>
      <c r="K43" s="125" t="n">
        <f aca="false">C43*250/4095</f>
        <v>0</v>
      </c>
      <c r="L43" s="125" t="n">
        <f aca="false">IF(E43=0,0.5*250/4095,E43*250/4095)</f>
        <v>151.282051282051</v>
      </c>
      <c r="M43" s="125" t="n">
        <f aca="false">F43*250/4095</f>
        <v>0</v>
      </c>
      <c r="N43" s="125" t="n">
        <f aca="false">J43/$M$1</f>
        <v>1.46764346764347</v>
      </c>
      <c r="O43" s="125" t="n">
        <f aca="false">K43/$M$1</f>
        <v>0</v>
      </c>
      <c r="P43" s="125" t="n">
        <f aca="false">L43/$M$1</f>
        <v>1.51282051282051</v>
      </c>
      <c r="Q43" s="125" t="n">
        <f aca="false">M43/$M$1</f>
        <v>0</v>
      </c>
      <c r="R43" s="125" t="n">
        <f aca="false">ABS(N43-O43)</f>
        <v>1.46764346764347</v>
      </c>
      <c r="S43" s="125" t="n">
        <f aca="false">ABS(P43-Q43)</f>
        <v>1.51282051282051</v>
      </c>
      <c r="U43" s="125" t="n">
        <f aca="false">ABS((K43*M43-($J$1-J43)*($J$1-L43))/(S43*K43-R43*($J$1-L43)))</f>
        <v>7.66971713810318</v>
      </c>
      <c r="V43" s="125" t="n">
        <f aca="false">IF(R43=($J$1-J43)/U43,$J$1/S43-$M$1,IF(K43=0,$J$1/S43-$M$1,K43/ABS(R43-($J$1-J43)/U43)))</f>
        <v>4.45439870863601</v>
      </c>
      <c r="W43" s="125" t="n">
        <f aca="false">IF(K43=0,ABS(($J$1-J43)/N43-($J$1-J43)/U43),ABS((($J$1-J43)-K43)/(K43/V43+O43)))</f>
        <v>6.20207367045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4859584859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2</v>
      </c>
      <c r="F3" s="125" t="s">
        <v>192</v>
      </c>
      <c r="G3" s="125" t="s">
        <v>176</v>
      </c>
      <c r="H3" s="125" t="s">
        <v>163</v>
      </c>
      <c r="I3" s="143"/>
      <c r="J3" s="125" t="s">
        <v>171</v>
      </c>
    </row>
    <row r="5" customFormat="false" ht="12.75" hidden="false" customHeight="false" outlineLevel="0" collapsed="false">
      <c r="A5" s="125" t="s">
        <v>223</v>
      </c>
      <c r="B5" s="125" t="s">
        <v>145</v>
      </c>
      <c r="C5" s="125" t="s">
        <v>146</v>
      </c>
      <c r="D5" s="125" t="s">
        <v>22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79</v>
      </c>
      <c r="W5" s="125" t="s">
        <v>225</v>
      </c>
    </row>
    <row r="6" customFormat="false" ht="12.75" hidden="false" customHeight="false" outlineLevel="0" collapsed="false">
      <c r="A6" s="145" t="n">
        <v>39043.5386111111</v>
      </c>
      <c r="B6" s="125" t="n">
        <v>0</v>
      </c>
      <c r="C6" s="125" t="n">
        <v>0</v>
      </c>
      <c r="D6" s="145" t="n">
        <v>39043.5386226852</v>
      </c>
      <c r="E6" s="125" t="n">
        <v>0</v>
      </c>
      <c r="F6" s="125" t="n">
        <v>0</v>
      </c>
      <c r="H6" s="143" t="n">
        <f aca="false">I6-'Shorting Summary'!$A$4</f>
        <v>-186.500000124797</v>
      </c>
      <c r="I6" s="143" t="n">
        <f aca="false">86400*(AVERAGE(A6,D6)-'Raw IRMS Data'!$A$2)</f>
        <v>3.49999987520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2376</v>
      </c>
      <c r="V6" s="125" t="n">
        <f aca="false">IF(R6=($J$1-J6)/U6,$J$1/S6-$M$1,IF(K6=0,$J$1/S6-$M$1,K6/ABS(R6-($J$1-J6)/U6)))</f>
        <v>522376</v>
      </c>
      <c r="W6" s="125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43.5390972222</v>
      </c>
      <c r="B7" s="125" t="n">
        <v>0</v>
      </c>
      <c r="C7" s="125" t="n">
        <v>0</v>
      </c>
      <c r="D7" s="145" t="n">
        <v>39043.5391087963</v>
      </c>
      <c r="E7" s="125" t="n">
        <v>0</v>
      </c>
      <c r="F7" s="125" t="n">
        <v>0</v>
      </c>
      <c r="H7" s="143" t="n">
        <f aca="false">I7-'Shorting Summary'!$A$4</f>
        <v>-144.500000365078</v>
      </c>
      <c r="I7" s="143" t="n">
        <f aca="false">86400*(AVERAGE(A7,D7)-'Raw IRMS Data'!$A$2)</f>
        <v>45.49999963492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2376</v>
      </c>
      <c r="V7" s="125" t="n">
        <f aca="false">IF(R7=($J$1-J7)/U7,$J$1/S7-$M$1,IF(K7=0,$J$1/S7-$M$1,K7/ABS(R7-($J$1-J7)/U7)))</f>
        <v>522376</v>
      </c>
      <c r="W7" s="125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43.5395717593</v>
      </c>
      <c r="B8" s="125" t="n">
        <v>0</v>
      </c>
      <c r="C8" s="125" t="n">
        <v>0</v>
      </c>
      <c r="D8" s="145" t="n">
        <v>39043.5395949074</v>
      </c>
      <c r="E8" s="125" t="n">
        <v>0</v>
      </c>
      <c r="F8" s="125" t="n">
        <v>0</v>
      </c>
      <c r="H8" s="143" t="n">
        <f aca="false">I8-'Shorting Summary'!$A$4</f>
        <v>-103.000000407919</v>
      </c>
      <c r="I8" s="143" t="n">
        <f aca="false">86400*(AVERAGE(A8,D8)-'Raw IRMS Data'!$A$2)</f>
        <v>86.99999959208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2376</v>
      </c>
      <c r="V8" s="125" t="n">
        <f aca="false">IF(R8=($J$1-J8)/U8,$J$1/S8-$M$1,IF(K8=0,$J$1/S8-$M$1,K8/ABS(R8-($J$1-J8)/U8)))</f>
        <v>522376</v>
      </c>
      <c r="W8" s="125" t="n">
        <f aca="false">IF(K8=0,ABS(($J$1-J8)/N8-($J$1-J8)/U8),ABS((($J$1-J8)-K8)/(K8/V8+O8)))</f>
        <v>522375.99969475</v>
      </c>
    </row>
    <row r="9" customFormat="false" ht="12.75" hidden="false" customHeight="false" outlineLevel="0" collapsed="false">
      <c r="A9" s="145" t="n">
        <v>39043.5400578704</v>
      </c>
      <c r="B9" s="125" t="n">
        <v>0</v>
      </c>
      <c r="C9" s="125" t="n">
        <v>0</v>
      </c>
      <c r="D9" s="145" t="n">
        <v>39043.5400810185</v>
      </c>
      <c r="E9" s="125" t="n">
        <v>0</v>
      </c>
      <c r="F9" s="125" t="n">
        <v>0</v>
      </c>
      <c r="H9" s="143" t="n">
        <f aca="false">I9-'Shorting Summary'!$A$4</f>
        <v>-61.0000006482005</v>
      </c>
      <c r="I9" s="143" t="n">
        <f aca="false">86400*(AVERAGE(A9,D9)-'Raw IRMS Data'!$A$2)</f>
        <v>128.99999935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2376</v>
      </c>
      <c r="V9" s="125" t="n">
        <f aca="false">IF(R9=($J$1-J9)/U9,$J$1/S9-$M$1,IF(K9=0,$J$1/S9-$M$1,K9/ABS(R9-($J$1-J9)/U9)))</f>
        <v>522376</v>
      </c>
      <c r="W9" s="125" t="n">
        <f aca="false">IF(K9=0,ABS(($J$1-J9)/N9-($J$1-J9)/U9),ABS((($J$1-J9)-K9)/(K9/V9+O9)))</f>
        <v>522375.99969475</v>
      </c>
    </row>
    <row r="10" customFormat="false" ht="12.75" hidden="false" customHeight="false" outlineLevel="0" collapsed="false">
      <c r="A10" s="145" t="n">
        <v>39043.5405439815</v>
      </c>
      <c r="B10" s="125" t="n">
        <v>0</v>
      </c>
      <c r="C10" s="125" t="n">
        <v>0</v>
      </c>
      <c r="D10" s="145" t="n">
        <v>39043.5405671296</v>
      </c>
      <c r="E10" s="125" t="n">
        <v>0</v>
      </c>
      <c r="F10" s="125" t="n">
        <v>0</v>
      </c>
      <c r="H10" s="143" t="n">
        <f aca="false">I10-'Shorting Summary'!$A$4</f>
        <v>-19.000000259839</v>
      </c>
      <c r="I10" s="143" t="n">
        <f aca="false">86400*(AVERAGE(A10,D10)-'Raw IRMS Data'!$A$2)</f>
        <v>170.9999997401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2376</v>
      </c>
      <c r="V10" s="125" t="n">
        <f aca="false">IF(R10=($J$1-J10)/U10,$J$1/S10-$M$1,IF(K10=0,$J$1/S10-$M$1,K10/ABS(R10-($J$1-J10)/U10)))</f>
        <v>522376</v>
      </c>
      <c r="W10" s="125" t="n">
        <f aca="false">IF(K10=0,ABS(($J$1-J10)/N10-($J$1-J10)/U10),ABS((($J$1-J10)-K10)/(K10/V10+O10)))</f>
        <v>522375.99969475</v>
      </c>
    </row>
    <row r="11" customFormat="false" ht="12.75" hidden="false" customHeight="false" outlineLevel="0" collapsed="false">
      <c r="A11" s="145" t="n">
        <v>39043.5410416667</v>
      </c>
      <c r="B11" s="125" t="n">
        <v>0</v>
      </c>
      <c r="C11" s="125" t="n">
        <v>0</v>
      </c>
      <c r="D11" s="145" t="n">
        <v>39043.5410532407</v>
      </c>
      <c r="E11" s="125" t="n">
        <v>0</v>
      </c>
      <c r="F11" s="125" t="n">
        <v>0</v>
      </c>
      <c r="H11" s="143" t="n">
        <f aca="false">I11-'Shorting Summary'!$A$4</f>
        <v>23.4999999310821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2376</v>
      </c>
      <c r="V11" s="125" t="n">
        <f aca="false">IF(R11=($J$1-J11)/U11,$J$1/S11-$M$1,IF(K11=0,$J$1/S11-$M$1,K11/ABS(R11-($J$1-J11)/U11)))</f>
        <v>522376</v>
      </c>
      <c r="W11" s="125" t="n">
        <f aca="false">IF(K11=0,ABS(($J$1-J11)/N11-($J$1-J11)/U11),ABS((($J$1-J11)-K11)/(K11/V11+O11)))</f>
        <v>522375.99969475</v>
      </c>
    </row>
    <row r="12" customFormat="false" ht="12.75" hidden="false" customHeight="false" outlineLevel="0" collapsed="false">
      <c r="A12" s="145" t="n">
        <v>39043.5415277778</v>
      </c>
      <c r="B12" s="125" t="n">
        <v>0</v>
      </c>
      <c r="C12" s="125" t="n">
        <v>0</v>
      </c>
      <c r="D12" s="145" t="n">
        <v>39043.5415393519</v>
      </c>
      <c r="E12" s="125" t="n">
        <v>0</v>
      </c>
      <c r="F12" s="125" t="n">
        <v>0</v>
      </c>
      <c r="H12" s="143" t="n">
        <f aca="false">I12-'Shorting Summary'!$A$4</f>
        <v>65.4999996908009</v>
      </c>
      <c r="I12" s="143" t="n">
        <f aca="false">86400*(AVERAGE(A12,D12)-'Raw IRMS Data'!$A$2)</f>
        <v>255.49999969080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2376</v>
      </c>
      <c r="V12" s="125" t="n">
        <f aca="false">IF(R12=($J$1-J12)/U12,$J$1/S12-$M$1,IF(K12=0,$J$1/S12-$M$1,K12/ABS(R12-($J$1-J12)/U12)))</f>
        <v>522376</v>
      </c>
      <c r="W12" s="125" t="n">
        <f aca="false">IF(K12=0,ABS(($J$1-J12)/N12-($J$1-J12)/U12),ABS((($J$1-J12)-K12)/(K12/V12+O12)))</f>
        <v>522375.99969475</v>
      </c>
    </row>
    <row r="13" customFormat="false" ht="12.75" hidden="false" customHeight="false" outlineLevel="0" collapsed="false">
      <c r="A13" s="145" t="n">
        <v>39043.5420138889</v>
      </c>
      <c r="B13" s="125" t="n">
        <v>0</v>
      </c>
      <c r="C13" s="125" t="n">
        <v>0</v>
      </c>
      <c r="D13" s="145" t="n">
        <v>39043.542025463</v>
      </c>
      <c r="E13" s="125" t="n">
        <v>0</v>
      </c>
      <c r="F13" s="125" t="n">
        <v>0</v>
      </c>
      <c r="H13" s="143" t="n">
        <f aca="false">I13-'Shorting Summary'!$A$4</f>
        <v>107.49999945052</v>
      </c>
      <c r="I13" s="143" t="n">
        <f aca="false">86400*(AVERAGE(A13,D13)-'Raw IRMS Data'!$A$2)</f>
        <v>297.4999994505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2376</v>
      </c>
      <c r="V13" s="125" t="n">
        <f aca="false">IF(R13=($J$1-J13)/U13,$J$1/S13-$M$1,IF(K13=0,$J$1/S13-$M$1,K13/ABS(R13-($J$1-J13)/U13)))</f>
        <v>522376</v>
      </c>
      <c r="W13" s="125" t="n">
        <f aca="false">IF(K13=0,ABS(($J$1-J13)/N13-($J$1-J13)/U13),ABS((($J$1-J13)-K13)/(K13/V13+O13)))</f>
        <v>522375.99969475</v>
      </c>
    </row>
    <row r="14" customFormat="false" ht="12.75" hidden="false" customHeight="false" outlineLevel="0" collapsed="false">
      <c r="A14" s="145" t="n">
        <v>39043.5425</v>
      </c>
      <c r="B14" s="125" t="n">
        <v>0</v>
      </c>
      <c r="C14" s="125" t="n">
        <v>0</v>
      </c>
      <c r="D14" s="145" t="n">
        <v>39043.5425115741</v>
      </c>
      <c r="E14" s="125" t="n">
        <v>0</v>
      </c>
      <c r="F14" s="125" t="n">
        <v>0</v>
      </c>
      <c r="H14" s="143" t="n">
        <f aca="false">I14-'Shorting Summary'!$A$4</f>
        <v>149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2376</v>
      </c>
      <c r="V14" s="125" t="n">
        <f aca="false">IF(R14=($J$1-J14)/U14,$J$1/S14-$M$1,IF(K14=0,$J$1/S14-$M$1,K14/ABS(R14-($J$1-J14)/U14)))</f>
        <v>522376</v>
      </c>
      <c r="W14" s="125" t="n">
        <f aca="false">IF(K14=0,ABS(($J$1-J14)/N14-($J$1-J14)/U14),ABS((($J$1-J14)-K14)/(K14/V14+O14)))</f>
        <v>522375.99969475</v>
      </c>
    </row>
    <row r="15" customFormat="false" ht="12.75" hidden="false" customHeight="false" outlineLevel="0" collapsed="false">
      <c r="A15" s="145" t="n">
        <v>39043.542974537</v>
      </c>
      <c r="B15" s="125" t="n">
        <v>0</v>
      </c>
      <c r="C15" s="125" t="n">
        <v>0</v>
      </c>
      <c r="D15" s="145" t="n">
        <v>39043.5429976852</v>
      </c>
      <c r="E15" s="125" t="n">
        <v>0</v>
      </c>
      <c r="F15" s="125" t="n">
        <v>0</v>
      </c>
      <c r="H15" s="143" t="n">
        <f aca="false">I15-'Shorting Summary'!$A$4</f>
        <v>190.99999979604</v>
      </c>
      <c r="I15" s="143" t="n">
        <f aca="false">86400*(AVERAGE(A15,D15)-'Raw IRMS Data'!$A$2)</f>
        <v>380.9999997960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2376</v>
      </c>
      <c r="V15" s="125" t="n">
        <f aca="false">IF(R15=($J$1-J15)/U15,$J$1/S15-$M$1,IF(K15=0,$J$1/S15-$M$1,K15/ABS(R15-($J$1-J15)/U15)))</f>
        <v>522376</v>
      </c>
      <c r="W15" s="125" t="n">
        <f aca="false">IF(K15=0,ABS(($J$1-J15)/N15-($J$1-J15)/U15),ABS((($J$1-J15)-K15)/(K15/V15+O15)))</f>
        <v>522375.99969475</v>
      </c>
    </row>
    <row r="16" customFormat="false" ht="12.75" hidden="false" customHeight="false" outlineLevel="0" collapsed="false">
      <c r="A16" s="145" t="n">
        <v>39043.5434606482</v>
      </c>
      <c r="B16" s="125" t="n">
        <v>0</v>
      </c>
      <c r="C16" s="125" t="n">
        <v>0</v>
      </c>
      <c r="D16" s="145" t="n">
        <v>39043.5434837963</v>
      </c>
      <c r="E16" s="125" t="n">
        <v>0</v>
      </c>
      <c r="F16" s="125" t="n">
        <v>0</v>
      </c>
      <c r="H16" s="143" t="n">
        <f aca="false">I16-'Shorting Summary'!$A$4</f>
        <v>233.000000184402</v>
      </c>
      <c r="I16" s="143" t="n">
        <f aca="false">86400*(AVERAGE(A16,D16)-'Raw IRMS Data'!$A$2)</f>
        <v>423.000000184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2376</v>
      </c>
      <c r="V16" s="125" t="n">
        <f aca="false">IF(R16=($J$1-J16)/U16,$J$1/S16-$M$1,IF(K16=0,$J$1/S16-$M$1,K16/ABS(R16-($J$1-J16)/U16)))</f>
        <v>522376</v>
      </c>
      <c r="W16" s="125" t="n">
        <f aca="false">IF(K16=0,ABS(($J$1-J16)/N16-($J$1-J16)/U16),ABS((($J$1-J16)-K16)/(K16/V16+O16)))</f>
        <v>522375.99969475</v>
      </c>
    </row>
    <row r="17" customFormat="false" ht="12.75" hidden="false" customHeight="false" outlineLevel="0" collapsed="false">
      <c r="A17" s="145" t="n">
        <v>39043.5439467593</v>
      </c>
      <c r="B17" s="125" t="n">
        <v>0</v>
      </c>
      <c r="C17" s="125" t="n">
        <v>0</v>
      </c>
      <c r="D17" s="145" t="n">
        <v>39043.5439699074</v>
      </c>
      <c r="E17" s="125" t="n">
        <v>0</v>
      </c>
      <c r="F17" s="125" t="n">
        <v>0</v>
      </c>
      <c r="H17" s="143" t="n">
        <f aca="false">I17-'Shorting Summary'!$A$4</f>
        <v>274.999999944121</v>
      </c>
      <c r="I17" s="143" t="n">
        <f aca="false">86400*(AVERAGE(A17,D17)-'Raw IRMS Data'!$A$2)</f>
        <v>464.99999994412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2376</v>
      </c>
      <c r="V17" s="125" t="n">
        <f aca="false">IF(R17=($J$1-J17)/U17,$J$1/S17-$M$1,IF(K17=0,$J$1/S17-$M$1,K17/ABS(R17-($J$1-J17)/U17)))</f>
        <v>522376</v>
      </c>
      <c r="W17" s="125" t="n">
        <f aca="false">IF(K17=0,ABS(($J$1-J17)/N17-($J$1-J17)/U17),ABS((($J$1-J17)-K17)/(K17/V17+O17)))</f>
        <v>522375.99969475</v>
      </c>
    </row>
    <row r="18" customFormat="false" ht="12.75" hidden="false" customHeight="false" outlineLevel="0" collapsed="false">
      <c r="A18" s="145" t="n">
        <v>39043.5444328704</v>
      </c>
      <c r="B18" s="125" t="n">
        <v>59</v>
      </c>
      <c r="C18" s="125" t="n">
        <v>1</v>
      </c>
      <c r="D18" s="145" t="n">
        <v>39043.5444560185</v>
      </c>
      <c r="E18" s="125" t="n">
        <v>0</v>
      </c>
      <c r="F18" s="125" t="n">
        <v>0</v>
      </c>
      <c r="H18" s="143" t="n">
        <f aca="false">I18-'Shorting Summary'!$A$4</f>
        <v>316.999999703839</v>
      </c>
      <c r="I18" s="143" t="n">
        <f aca="false">86400*(AVERAGE(A18,D18)-'Raw IRMS Data'!$A$2)</f>
        <v>506.999999703839</v>
      </c>
      <c r="J18" s="125" t="n">
        <f aca="false">IF(B18=0,0.5*250/4095,B18*250/4095)</f>
        <v>3.601953601953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3601953601953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354090354090354</v>
      </c>
      <c r="S18" s="125" t="n">
        <f aca="false">ABS(P18-Q18)</f>
        <v>0.000305250305250305</v>
      </c>
      <c r="U18" s="125" t="n">
        <f aca="false">ABS((K18*M18-($J$1-J18)*($J$1-L18))/(S18*K18-R18*($J$1-L18)))</f>
        <v>4402.39384074861</v>
      </c>
      <c r="V18" s="125" t="n">
        <f aca="false">IF(R18=($J$1-J18)/U18,$J$1/S18-$M$1,IF(K18=0,$J$1/S18-$M$1,K18/ABS(R18-($J$1-J18)/U18)))</f>
        <v>522376.000021149</v>
      </c>
      <c r="W18" s="125" t="n">
        <f aca="false">IF(K18=0,ABS(($J$1-J18)/N18-($J$1-J18)/U18),ABS((($J$1-J18)-K18)/(K18/V18+O18)))</f>
        <v>255189.148378109</v>
      </c>
    </row>
    <row r="19" customFormat="false" ht="12.75" hidden="false" customHeight="false" outlineLevel="0" collapsed="false">
      <c r="A19" s="145" t="n">
        <v>39043.5449189815</v>
      </c>
      <c r="B19" s="125" t="n">
        <v>1506</v>
      </c>
      <c r="C19" s="125" t="n">
        <v>60</v>
      </c>
      <c r="D19" s="145" t="n">
        <v>39043.5449421296</v>
      </c>
      <c r="E19" s="125" t="n">
        <v>1260</v>
      </c>
      <c r="F19" s="125" t="n">
        <v>82</v>
      </c>
      <c r="H19" s="143" t="n">
        <f aca="false">I19-'Shorting Summary'!$A$4</f>
        <v>358.999999463558</v>
      </c>
      <c r="I19" s="143" t="n">
        <f aca="false">86400*(AVERAGE(A19,D19)-'Raw IRMS Data'!$A$2)</f>
        <v>548.999999463558</v>
      </c>
      <c r="J19" s="125" t="n">
        <f aca="false">IF(B19=0,0.5*250/4095,B19*250/4095)</f>
        <v>91.9413919413919</v>
      </c>
      <c r="K19" s="125" t="n">
        <f aca="false">C19*250/4095</f>
        <v>3.66300366300366</v>
      </c>
      <c r="L19" s="125" t="n">
        <f aca="false">IF(E19=0,0.5*250/4095,E19*250/4095)</f>
        <v>76.9230769230769</v>
      </c>
      <c r="M19" s="125" t="n">
        <f aca="false">F19*250/4095</f>
        <v>5.00610500610501</v>
      </c>
      <c r="N19" s="125" t="n">
        <f aca="false">J19/$M$1</f>
        <v>0.919413919413919</v>
      </c>
      <c r="O19" s="125" t="n">
        <f aca="false">K19/$M$1</f>
        <v>0.0366300366300366</v>
      </c>
      <c r="P19" s="125" t="n">
        <f aca="false">L19/$M$1</f>
        <v>0.769230769230769</v>
      </c>
      <c r="Q19" s="125" t="n">
        <f aca="false">M19/$M$1</f>
        <v>0.0500610500610501</v>
      </c>
      <c r="R19" s="125" t="n">
        <f aca="false">ABS(N19-O19)</f>
        <v>0.882783882783883</v>
      </c>
      <c r="S19" s="125" t="n">
        <f aca="false">ABS(P19-Q19)</f>
        <v>0.719169719169719</v>
      </c>
      <c r="U19" s="125" t="n">
        <f aca="false">ABS((K19*M19-($J$1-J19)*($J$1-L19))/(S19*K19-R19*($J$1-L19)))</f>
        <v>79.1212617067224</v>
      </c>
      <c r="V19" s="125" t="n">
        <f aca="false">IF(R19=($J$1-J19)/U19,$J$1/S19-$M$1,IF(K19=0,$J$1/S19-$M$1,K19/ABS(R19-($J$1-J19)/U19)))</f>
        <v>125.877542959421</v>
      </c>
      <c r="W19" s="125" t="n">
        <f aca="false">IF(K19=0,ABS(($J$1-J19)/N19-($J$1-J19)/U19),ABS((($J$1-J19)-K19)/(K19/V19+O19)))</f>
        <v>971.881649352672</v>
      </c>
    </row>
    <row r="20" customFormat="false" ht="12.75" hidden="false" customHeight="false" outlineLevel="0" collapsed="false">
      <c r="A20" s="145" t="n">
        <v>39043.5454050926</v>
      </c>
      <c r="B20" s="125" t="n">
        <v>1956</v>
      </c>
      <c r="C20" s="125" t="n">
        <v>20</v>
      </c>
      <c r="D20" s="145" t="n">
        <v>39043.5454282407</v>
      </c>
      <c r="E20" s="125" t="n">
        <v>1610</v>
      </c>
      <c r="F20" s="125" t="n">
        <v>29</v>
      </c>
      <c r="H20" s="143" t="n">
        <f aca="false">I20-'Shorting Summary'!$A$4</f>
        <v>400.999999223277</v>
      </c>
      <c r="I20" s="143" t="n">
        <f aca="false">86400*(AVERAGE(A20,D20)-'Raw IRMS Data'!$A$2)</f>
        <v>590.999999223277</v>
      </c>
      <c r="J20" s="125" t="n">
        <f aca="false">IF(B20=0,0.5*250/4095,B20*250/4095)</f>
        <v>119.413919413919</v>
      </c>
      <c r="K20" s="125" t="n">
        <f aca="false">C20*250/4095</f>
        <v>1.22100122100122</v>
      </c>
      <c r="L20" s="125" t="n">
        <f aca="false">IF(E20=0,0.5*250/4095,E20*250/4095)</f>
        <v>98.2905982905983</v>
      </c>
      <c r="M20" s="125" t="n">
        <f aca="false">F20*250/4095</f>
        <v>1.77045177045177</v>
      </c>
      <c r="N20" s="125" t="n">
        <f aca="false">J20/$M$1</f>
        <v>1.19413919413919</v>
      </c>
      <c r="O20" s="125" t="n">
        <f aca="false">K20/$M$1</f>
        <v>0.0122100122100122</v>
      </c>
      <c r="P20" s="125" t="n">
        <f aca="false">L20/$M$1</f>
        <v>0.982905982905983</v>
      </c>
      <c r="Q20" s="125" t="n">
        <f aca="false">M20/$M$1</f>
        <v>0.0177045177045177</v>
      </c>
      <c r="R20" s="125" t="n">
        <f aca="false">ABS(N20-O20)</f>
        <v>1.18192918192918</v>
      </c>
      <c r="S20" s="125" t="n">
        <f aca="false">ABS(P20-Q20)</f>
        <v>0.965201465201465</v>
      </c>
      <c r="U20" s="125" t="n">
        <f aca="false">ABS((K20*M20-($J$1-J20)*($J$1-L20))/(S20*K20-R20*($J$1-L20)))</f>
        <v>34.4351192669824</v>
      </c>
      <c r="V20" s="125" t="n">
        <f aca="false">IF(R20=($J$1-J20)/U20,$J$1/S20-$M$1,IF(K20=0,$J$1/S20-$M$1,K20/ABS(R20-($J$1-J20)/U20)))</f>
        <v>66.9689302726945</v>
      </c>
      <c r="W20" s="125" t="n">
        <f aca="false">IF(K20=0,ABS(($J$1-J20)/N20-($J$1-J20)/U20),ABS((($J$1-J20)-K20)/(K20/V20+O20)))</f>
        <v>1276.21611330126</v>
      </c>
    </row>
    <row r="21" customFormat="false" ht="12.75" hidden="false" customHeight="false" outlineLevel="0" collapsed="false">
      <c r="A21" s="145" t="n">
        <v>39043.5458912037</v>
      </c>
      <c r="B21" s="125" t="n">
        <v>2369</v>
      </c>
      <c r="C21" s="125" t="n">
        <v>10</v>
      </c>
      <c r="D21" s="145" t="n">
        <v>39043.5459143519</v>
      </c>
      <c r="E21" s="125" t="n">
        <v>1960</v>
      </c>
      <c r="F21" s="125" t="n">
        <v>12</v>
      </c>
      <c r="H21" s="143" t="n">
        <f aca="false">I21-'Shorting Summary'!$A$4</f>
        <v>443.000000240281</v>
      </c>
      <c r="I21" s="143" t="n">
        <f aca="false">86400*(AVERAGE(A21,D21)-'Raw IRMS Data'!$A$2)</f>
        <v>633.000000240281</v>
      </c>
      <c r="J21" s="125" t="n">
        <f aca="false">IF(B21=0,0.5*250/4095,B21*250/4095)</f>
        <v>144.627594627595</v>
      </c>
      <c r="K21" s="125" t="n">
        <f aca="false">C21*250/4095</f>
        <v>0.610500610500611</v>
      </c>
      <c r="L21" s="125" t="n">
        <f aca="false">IF(E21=0,0.5*250/4095,E21*250/4095)</f>
        <v>119.65811965812</v>
      </c>
      <c r="M21" s="125" t="n">
        <f aca="false">F21*250/4095</f>
        <v>0.732600732600733</v>
      </c>
      <c r="N21" s="125" t="n">
        <f aca="false">J21/$M$1</f>
        <v>1.44627594627595</v>
      </c>
      <c r="O21" s="125" t="n">
        <f aca="false">K21/$M$1</f>
        <v>0.00610500610500611</v>
      </c>
      <c r="P21" s="125" t="n">
        <f aca="false">L21/$M$1</f>
        <v>1.1965811965812</v>
      </c>
      <c r="Q21" s="125" t="n">
        <f aca="false">M21/$M$1</f>
        <v>0.00732600732600733</v>
      </c>
      <c r="R21" s="125" t="n">
        <f aca="false">ABS(N21-O21)</f>
        <v>1.44017094017094</v>
      </c>
      <c r="S21" s="125" t="n">
        <f aca="false">ABS(P21-Q21)</f>
        <v>1.18925518925519</v>
      </c>
      <c r="U21" s="125" t="n">
        <f aca="false">ABS((K21*M21-($J$1-J21)*($J$1-L21))/(S21*K21-R21*($J$1-L21)))</f>
        <v>10.4414525290098</v>
      </c>
      <c r="V21" s="125" t="n">
        <f aca="false">IF(R21=($J$1-J21)/U21,$J$1/S21-$M$1,IF(K21=0,$J$1/S21-$M$1,K21/ABS(R21-($J$1-J21)/U21)))</f>
        <v>35.5894083808336</v>
      </c>
      <c r="W21" s="125" t="n">
        <f aca="false">IF(K21=0,ABS(($J$1-J21)/N21-($J$1-J21)/U21),ABS((($J$1-J21)-K21)/(K21/V21+O21)))</f>
        <v>612.574110847219</v>
      </c>
    </row>
    <row r="22" customFormat="false" ht="12.75" hidden="false" customHeight="false" outlineLevel="0" collapsed="false">
      <c r="A22" s="145" t="n">
        <v>39043.5463773148</v>
      </c>
      <c r="B22" s="125" t="n">
        <v>2386</v>
      </c>
      <c r="C22" s="125" t="n">
        <v>7</v>
      </c>
      <c r="D22" s="145" t="n">
        <v>39043.546400463</v>
      </c>
      <c r="E22" s="125" t="n">
        <v>1858</v>
      </c>
      <c r="F22" s="125" t="n">
        <v>4</v>
      </c>
      <c r="H22" s="143" t="n">
        <f aca="false">I22-'Shorting Summary'!$A$4</f>
        <v>485</v>
      </c>
      <c r="I22" s="143" t="n">
        <f aca="false">86400*(AVERAGE(A22,D22)-'Raw IRMS Data'!$A$2)</f>
        <v>675</v>
      </c>
      <c r="J22" s="125" t="n">
        <f aca="false">IF(B22=0,0.5*250/4095,B22*250/4095)</f>
        <v>145.665445665446</v>
      </c>
      <c r="K22" s="125" t="n">
        <f aca="false">C22*250/4095</f>
        <v>0.427350427350427</v>
      </c>
      <c r="L22" s="125" t="n">
        <f aca="false">IF(E22=0,0.5*250/4095,E22*250/4095)</f>
        <v>113.431013431013</v>
      </c>
      <c r="M22" s="125" t="n">
        <f aca="false">F22*250/4095</f>
        <v>0.244200244200244</v>
      </c>
      <c r="N22" s="125" t="n">
        <f aca="false">J22/$M$1</f>
        <v>1.45665445665446</v>
      </c>
      <c r="O22" s="125" t="n">
        <f aca="false">K22/$M$1</f>
        <v>0.00427350427350427</v>
      </c>
      <c r="P22" s="125" t="n">
        <f aca="false">L22/$M$1</f>
        <v>1.13431013431013</v>
      </c>
      <c r="Q22" s="125" t="n">
        <f aca="false">M22/$M$1</f>
        <v>0.00244200244200244</v>
      </c>
      <c r="R22" s="125" t="n">
        <f aca="false">ABS(N22-O22)</f>
        <v>1.45238095238095</v>
      </c>
      <c r="S22" s="125" t="n">
        <f aca="false">ABS(P22-Q22)</f>
        <v>1.13186813186813</v>
      </c>
      <c r="U22" s="125" t="n">
        <f aca="false">ABS((K22*M22-($J$1-J22)*($J$1-L22))/(S22*K22-R22*($J$1-L22)))</f>
        <v>9.5835050324803</v>
      </c>
      <c r="V22" s="125" t="n">
        <f aca="false">IF(R22=($J$1-J22)/U22,$J$1/S22-$M$1,IF(K22=0,$J$1/S22-$M$1,K22/ABS(R22-($J$1-J22)/U22)))</f>
        <v>41.6264402871121</v>
      </c>
      <c r="W22" s="125" t="n">
        <f aca="false">IF(K22=0,ABS(($J$1-J22)/N22-($J$1-J22)/U22),ABS((($J$1-J22)-K22)/(K22/V22+O22)))</f>
        <v>921.136361228453</v>
      </c>
    </row>
    <row r="23" customFormat="false" ht="12.75" hidden="false" customHeight="false" outlineLevel="0" collapsed="false">
      <c r="A23" s="145" t="n">
        <v>39043.5468634259</v>
      </c>
      <c r="B23" s="125" t="n">
        <v>1991</v>
      </c>
      <c r="C23" s="125" t="n">
        <v>2</v>
      </c>
      <c r="D23" s="145" t="n">
        <v>39043.5468865741</v>
      </c>
      <c r="E23" s="125" t="n">
        <v>2069</v>
      </c>
      <c r="F23" s="125" t="n">
        <v>1</v>
      </c>
      <c r="H23" s="143" t="n">
        <f aca="false">I23-'Shorting Summary'!$A$4</f>
        <v>526.999999759719</v>
      </c>
      <c r="I23" s="143" t="n">
        <f aca="false">86400*(AVERAGE(A23,D23)-'Raw IRMS Data'!$A$2)</f>
        <v>716.999999759719</v>
      </c>
      <c r="J23" s="125" t="n">
        <f aca="false">IF(B23=0,0.5*250/4095,B23*250/4095)</f>
        <v>121.550671550672</v>
      </c>
      <c r="K23" s="125" t="n">
        <f aca="false">C23*250/4095</f>
        <v>0.122100122100122</v>
      </c>
      <c r="L23" s="125" t="n">
        <f aca="false">IF(E23=0,0.5*250/4095,E23*250/4095)</f>
        <v>126.312576312576</v>
      </c>
      <c r="M23" s="125" t="n">
        <f aca="false">F23*250/4095</f>
        <v>0.0610500610500611</v>
      </c>
      <c r="N23" s="125" t="n">
        <f aca="false">J23/$M$1</f>
        <v>1.21550671550672</v>
      </c>
      <c r="O23" s="125" t="n">
        <f aca="false">K23/$M$1</f>
        <v>0.00122100122100122</v>
      </c>
      <c r="P23" s="125" t="n">
        <f aca="false">L23/$M$1</f>
        <v>1.26312576312576</v>
      </c>
      <c r="Q23" s="125" t="n">
        <f aca="false">M23/$M$1</f>
        <v>0.000610500610500611</v>
      </c>
      <c r="R23" s="125" t="n">
        <f aca="false">ABS(N23-O23)</f>
        <v>1.21428571428571</v>
      </c>
      <c r="S23" s="125" t="n">
        <f aca="false">ABS(P23-Q23)</f>
        <v>1.26251526251526</v>
      </c>
      <c r="U23" s="125" t="n">
        <f aca="false">ABS((K23*M23-($J$1-J23)*($J$1-L23))/(S23*K23-R23*($J$1-L23)))</f>
        <v>31.3606521774708</v>
      </c>
      <c r="V23" s="125" t="n">
        <f aca="false">IF(R23=($J$1-J23)/U23,$J$1/S23-$M$1,IF(K23=0,$J$1/S23-$M$1,K23/ABS(R23-($J$1-J23)/U23)))</f>
        <v>26.3162063487401</v>
      </c>
      <c r="W23" s="125" t="n">
        <f aca="false">IF(K23=0,ABS(($J$1-J23)/N23-($J$1-J23)/U23),ABS((($J$1-J23)-K23)/(K23/V23+O23)))</f>
        <v>6451.95591264098</v>
      </c>
    </row>
    <row r="24" customFormat="false" ht="12.75" hidden="false" customHeight="false" outlineLevel="0" collapsed="false">
      <c r="A24" s="145" t="n">
        <v>39043.547349537</v>
      </c>
      <c r="B24" s="125" t="n">
        <v>2429</v>
      </c>
      <c r="C24" s="125" t="n">
        <v>0</v>
      </c>
      <c r="D24" s="145" t="n">
        <v>39043.5473726852</v>
      </c>
      <c r="E24" s="125" t="n">
        <v>2465</v>
      </c>
      <c r="F24" s="125" t="n">
        <v>0</v>
      </c>
      <c r="H24" s="143" t="n">
        <f aca="false">I24-'Shorting Summary'!$A$4</f>
        <v>568.999999519438</v>
      </c>
      <c r="I24" s="143" t="n">
        <f aca="false">86400*(AVERAGE(A24,D24)-'Raw IRMS Data'!$A$2)</f>
        <v>758.999999519438</v>
      </c>
      <c r="J24" s="125" t="n">
        <f aca="false">IF(B24=0,0.5*250/4095,B24*250/4095)</f>
        <v>148.290598290598</v>
      </c>
      <c r="K24" s="125" t="n">
        <f aca="false">C24*250/4095</f>
        <v>0</v>
      </c>
      <c r="L24" s="125" t="n">
        <f aca="false">IF(E24=0,0.5*250/4095,E24*250/4095)</f>
        <v>150.488400488401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504884004884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504884004884</v>
      </c>
      <c r="U24" s="125" t="n">
        <f aca="false">ABS((K24*M24-($J$1-J24)*($J$1-L24))/(S24*K24-R24*($J$1-L24)))</f>
        <v>7.54960889254837</v>
      </c>
      <c r="V24" s="125" t="n">
        <f aca="false">IF(R24=($J$1-J24)/U24,$J$1/S24-$M$1,IF(K24=0,$J$1/S24-$M$1,K24/ABS(R24-($J$1-J24)/U24)))</f>
        <v>5.9789046653144</v>
      </c>
      <c r="W24" s="125" t="n">
        <f aca="false">IF(K24=0,ABS(($J$1-J24)/N24-($J$1-J24)/U24),ABS((($J$1-J24)-K24)/(K24/V24+O24)))</f>
        <v>6.06670290964239</v>
      </c>
    </row>
    <row r="25" customFormat="false" ht="12.75" hidden="false" customHeight="false" outlineLevel="0" collapsed="false">
      <c r="A25" s="145" t="n">
        <v>39043.5478356482</v>
      </c>
      <c r="B25" s="125" t="n">
        <v>2215</v>
      </c>
      <c r="C25" s="125" t="n">
        <v>1</v>
      </c>
      <c r="D25" s="145" t="n">
        <v>39043.5478587963</v>
      </c>
      <c r="E25" s="125" t="n">
        <v>2251</v>
      </c>
      <c r="F25" s="125" t="n">
        <v>0</v>
      </c>
      <c r="H25" s="143" t="n">
        <f aca="false">I25-'Shorting Summary'!$A$4</f>
        <v>610.999999279156</v>
      </c>
      <c r="I25" s="143" t="n">
        <f aca="false">86400*(AVERAGE(A25,D25)-'Raw IRMS Data'!$A$2)</f>
        <v>800.999999279156</v>
      </c>
      <c r="J25" s="125" t="n">
        <f aca="false">IF(B25=0,0.5*250/4095,B25*250/4095)</f>
        <v>135.225885225885</v>
      </c>
      <c r="K25" s="125" t="n">
        <f aca="false">C25*250/4095</f>
        <v>0.0610500610500611</v>
      </c>
      <c r="L25" s="125" t="n">
        <f aca="false">IF(E25=0,0.5*250/4095,E25*250/4095)</f>
        <v>137.423687423687</v>
      </c>
      <c r="M25" s="125" t="n">
        <f aca="false">F25*250/4095</f>
        <v>0</v>
      </c>
      <c r="N25" s="125" t="n">
        <f aca="false">J25/$M$1</f>
        <v>1.35225885225885</v>
      </c>
      <c r="O25" s="125" t="n">
        <f aca="false">K25/$M$1</f>
        <v>0.000610500610500611</v>
      </c>
      <c r="P25" s="125" t="n">
        <f aca="false">L25/$M$1</f>
        <v>1.37423687423687</v>
      </c>
      <c r="Q25" s="125" t="n">
        <f aca="false">M25/$M$1</f>
        <v>0</v>
      </c>
      <c r="R25" s="125" t="n">
        <f aca="false">ABS(N25-O25)</f>
        <v>1.35164835164835</v>
      </c>
      <c r="S25" s="125" t="n">
        <f aca="false">ABS(P25-Q25)</f>
        <v>1.37423687423687</v>
      </c>
      <c r="U25" s="125" t="n">
        <f aca="false">ABS((K25*M25-($J$1-J25)*($J$1-L25))/(S25*K25-R25*($J$1-L25)))</f>
        <v>17.9991485556982</v>
      </c>
      <c r="V25" s="125" t="n">
        <f aca="false">IF(R25=($J$1-J25)/U25,$J$1/S25-$M$1,IF(K25=0,$J$1/S25-$M$1,K25/ABS(R25-($J$1-J25)/U25)))</f>
        <v>16.0541981341626</v>
      </c>
      <c r="W25" s="125" t="n">
        <f aca="false">IF(K25=0,ABS(($J$1-J25)/N25-($J$1-J25)/U25),ABS((($J$1-J25)-K25)/(K25/V25+O25)))</f>
        <v>5483.26829940514</v>
      </c>
    </row>
    <row r="26" customFormat="false" ht="12.75" hidden="false" customHeight="false" outlineLevel="0" collapsed="false">
      <c r="A26" s="145" t="n">
        <v>39043.5483217593</v>
      </c>
      <c r="B26" s="125" t="n">
        <v>2419</v>
      </c>
      <c r="C26" s="125" t="n">
        <v>1</v>
      </c>
      <c r="D26" s="145" t="n">
        <v>39043.5483449074</v>
      </c>
      <c r="E26" s="125" t="n">
        <v>2008</v>
      </c>
      <c r="F26" s="125" t="n">
        <v>1</v>
      </c>
      <c r="H26" s="143" t="n">
        <f aca="false">I26-'Shorting Summary'!$A$4</f>
        <v>653.000000296161</v>
      </c>
      <c r="I26" s="143" t="n">
        <f aca="false">86400*(AVERAGE(A26,D26)-'Raw IRMS Data'!$A$2)</f>
        <v>843.000000296161</v>
      </c>
      <c r="J26" s="125" t="n">
        <f aca="false">IF(B26=0,0.5*250/4095,B26*250/4095)</f>
        <v>147.680097680098</v>
      </c>
      <c r="K26" s="125" t="n">
        <f aca="false">C26*250/4095</f>
        <v>0.0610500610500611</v>
      </c>
      <c r="L26" s="125" t="n">
        <f aca="false">IF(E26=0,0.5*250/4095,E26*250/4095)</f>
        <v>122.588522588523</v>
      </c>
      <c r="M26" s="125" t="n">
        <f aca="false">F26*250/4095</f>
        <v>0.0610500610500611</v>
      </c>
      <c r="N26" s="125" t="n">
        <f aca="false">J26/$M$1</f>
        <v>1.47680097680098</v>
      </c>
      <c r="O26" s="125" t="n">
        <f aca="false">K26/$M$1</f>
        <v>0.000610500610500611</v>
      </c>
      <c r="P26" s="125" t="n">
        <f aca="false">L26/$M$1</f>
        <v>1.22588522588523</v>
      </c>
      <c r="Q26" s="125" t="n">
        <f aca="false">M26/$M$1</f>
        <v>0.000610500610500611</v>
      </c>
      <c r="R26" s="125" t="n">
        <f aca="false">ABS(N26-O26)</f>
        <v>1.47619047619048</v>
      </c>
      <c r="S26" s="125" t="n">
        <f aca="false">ABS(P26-Q26)</f>
        <v>1.22527472527473</v>
      </c>
      <c r="U26" s="125" t="n">
        <f aca="false">ABS((K26*M26-($J$1-J26)*($J$1-L26))/(S26*K26-R26*($J$1-L26)))</f>
        <v>8.00844857923054</v>
      </c>
      <c r="V26" s="125" t="n">
        <f aca="false">IF(R26=($J$1-J26)/U26,$J$1/S26-$M$1,IF(K26=0,$J$1/S26-$M$1,K26/ABS(R26-($J$1-J26)/U26)))</f>
        <v>30.3021310636504</v>
      </c>
      <c r="W26" s="125" t="n">
        <f aca="false">IF(K26=0,ABS(($J$1-J26)/N26-($J$1-J26)/U26),ABS((($J$1-J26)-K26)/(K26/V26+O26)))</f>
        <v>4473.85159892546</v>
      </c>
    </row>
    <row r="27" customFormat="false" ht="12.75" hidden="false" customHeight="false" outlineLevel="0" collapsed="false">
      <c r="A27" s="145" t="n">
        <v>39043.5488078704</v>
      </c>
      <c r="B27" s="125" t="n">
        <v>2335</v>
      </c>
      <c r="C27" s="125" t="n">
        <v>1</v>
      </c>
      <c r="D27" s="145" t="n">
        <v>39043.5488310185</v>
      </c>
      <c r="E27" s="125" t="n">
        <v>2151</v>
      </c>
      <c r="F27" s="125" t="n">
        <v>0</v>
      </c>
      <c r="H27" s="143" t="n">
        <f aca="false">I27-'Shorting Summary'!$A$4</f>
        <v>695.000000055879</v>
      </c>
      <c r="I27" s="143" t="n">
        <f aca="false">86400*(AVERAGE(A27,D27)-'Raw IRMS Data'!$A$2)</f>
        <v>885.000000055879</v>
      </c>
      <c r="J27" s="125" t="n">
        <f aca="false">IF(B27=0,0.5*250/4095,B27*250/4095)</f>
        <v>142.551892551893</v>
      </c>
      <c r="K27" s="125" t="n">
        <f aca="false">C27*250/4095</f>
        <v>0.0610500610500611</v>
      </c>
      <c r="L27" s="125" t="n">
        <f aca="false">IF(E27=0,0.5*250/4095,E27*250/4095)</f>
        <v>131.318681318681</v>
      </c>
      <c r="M27" s="125" t="n">
        <f aca="false">F27*250/4095</f>
        <v>0</v>
      </c>
      <c r="N27" s="125" t="n">
        <f aca="false">J27/$M$1</f>
        <v>1.42551892551893</v>
      </c>
      <c r="O27" s="125" t="n">
        <f aca="false">K27/$M$1</f>
        <v>0.000610500610500611</v>
      </c>
      <c r="P27" s="125" t="n">
        <f aca="false">L27/$M$1</f>
        <v>1.31318681318681</v>
      </c>
      <c r="Q27" s="125" t="n">
        <f aca="false">M27/$M$1</f>
        <v>0</v>
      </c>
      <c r="R27" s="125" t="n">
        <f aca="false">ABS(N27-O27)</f>
        <v>1.42490842490843</v>
      </c>
      <c r="S27" s="125" t="n">
        <f aca="false">ABS(P27-Q27)</f>
        <v>1.31318681318681</v>
      </c>
      <c r="U27" s="125" t="n">
        <f aca="false">ABS((K27*M27-($J$1-J27)*($J$1-L27))/(S27*K27-R27*($J$1-L27)))</f>
        <v>11.9081048772677</v>
      </c>
      <c r="V27" s="125" t="n">
        <f aca="false">IF(R27=($J$1-J27)/U27,$J$1/S27-$M$1,IF(K27=0,$J$1/S27-$M$1,K27/ABS(R27-($J$1-J27)/U27)))</f>
        <v>21.4495583449552</v>
      </c>
      <c r="W27" s="125" t="n">
        <f aca="false">IF(K27=0,ABS(($J$1-J27)/N27-($J$1-J27)/U27),ABS((($J$1-J27)-K27)/(K27/V27+O27)))</f>
        <v>4881.22724871562</v>
      </c>
    </row>
    <row r="28" customFormat="false" ht="12.75" hidden="false" customHeight="false" outlineLevel="0" collapsed="false">
      <c r="A28" s="145" t="n">
        <v>39043.5492939815</v>
      </c>
      <c r="B28" s="125" t="n">
        <v>2520</v>
      </c>
      <c r="C28" s="125" t="n">
        <v>0</v>
      </c>
      <c r="D28" s="145" t="n">
        <v>39043.5493171296</v>
      </c>
      <c r="E28" s="125" t="n">
        <v>2367</v>
      </c>
      <c r="F28" s="125" t="n">
        <v>1</v>
      </c>
      <c r="H28" s="143" t="n">
        <f aca="false">I28-'Shorting Summary'!$A$4</f>
        <v>736.999999815598</v>
      </c>
      <c r="I28" s="143" t="n">
        <f aca="false">86400*(AVERAGE(A28,D28)-'Raw IRMS Data'!$A$2)</f>
        <v>926.999999815598</v>
      </c>
      <c r="J28" s="125" t="n">
        <f aca="false">IF(B28=0,0.5*250/4095,B28*250/4095)</f>
        <v>153.846153846154</v>
      </c>
      <c r="K28" s="125" t="n">
        <f aca="false">C28*250/4095</f>
        <v>0</v>
      </c>
      <c r="L28" s="125" t="n">
        <f aca="false">IF(E28=0,0.5*250/4095,E28*250/4095)</f>
        <v>144.505494505495</v>
      </c>
      <c r="M28" s="125" t="n">
        <f aca="false">F28*250/4095</f>
        <v>0.0610500610500611</v>
      </c>
      <c r="N28" s="125" t="n">
        <f aca="false">J28/$M$1</f>
        <v>1.53846153846154</v>
      </c>
      <c r="O28" s="125" t="n">
        <f aca="false">K28/$M$1</f>
        <v>0</v>
      </c>
      <c r="P28" s="125" t="n">
        <f aca="false">L28/$M$1</f>
        <v>1.44505494505495</v>
      </c>
      <c r="Q28" s="125" t="n">
        <f aca="false">M28/$M$1</f>
        <v>0.000610500610500611</v>
      </c>
      <c r="R28" s="125" t="n">
        <f aca="false">ABS(N28-O28)</f>
        <v>1.53846153846154</v>
      </c>
      <c r="S28" s="125" t="n">
        <f aca="false">ABS(P28-Q28)</f>
        <v>1.44444444444444</v>
      </c>
      <c r="U28" s="125" t="n">
        <f aca="false">ABS((K28*M28-($J$1-J28)*($J$1-L28))/(S28*K28-R28*($J$1-L28)))</f>
        <v>3.66587301587302</v>
      </c>
      <c r="V28" s="125" t="n">
        <f aca="false">IF(R28=($J$1-J28)/U28,$J$1/S28-$M$1,IF(K28=0,$J$1/S28-$M$1,K28/ABS(R28-($J$1-J28)/U28)))</f>
        <v>10.4133558748943</v>
      </c>
      <c r="W28" s="125" t="n">
        <f aca="false">IF(K28=0,ABS(($J$1-J28)/N28-($J$1-J28)/U28),ABS((($J$1-J28)-K28)/(K28/V28+O28)))</f>
        <v>2.12741147741149</v>
      </c>
    </row>
    <row r="29" customFormat="false" ht="12.75" hidden="false" customHeight="false" outlineLevel="0" collapsed="false">
      <c r="A29" s="145" t="n">
        <v>39043.5497800926</v>
      </c>
      <c r="B29" s="125" t="n">
        <v>2207</v>
      </c>
      <c r="C29" s="125" t="n">
        <v>1</v>
      </c>
      <c r="D29" s="145" t="n">
        <v>39043.5498032407</v>
      </c>
      <c r="E29" s="125" t="n">
        <v>2003</v>
      </c>
      <c r="F29" s="125" t="n">
        <v>0</v>
      </c>
      <c r="H29" s="143" t="n">
        <f aca="false">I29-'Shorting Summary'!$A$4</f>
        <v>778.999999575317</v>
      </c>
      <c r="I29" s="143" t="n">
        <f aca="false">86400*(AVERAGE(A29,D29)-'Raw IRMS Data'!$A$2)</f>
        <v>968.999999575317</v>
      </c>
      <c r="J29" s="125" t="n">
        <f aca="false">IF(B29=0,0.5*250/4095,B29*250/4095)</f>
        <v>134.737484737485</v>
      </c>
      <c r="K29" s="125" t="n">
        <f aca="false">C29*250/4095</f>
        <v>0.0610500610500611</v>
      </c>
      <c r="L29" s="125" t="n">
        <f aca="false">IF(E29=0,0.5*250/4095,E29*250/4095)</f>
        <v>122.283272283272</v>
      </c>
      <c r="M29" s="125" t="n">
        <f aca="false">F29*250/4095</f>
        <v>0</v>
      </c>
      <c r="N29" s="125" t="n">
        <f aca="false">J29/$M$1</f>
        <v>1.34737484737485</v>
      </c>
      <c r="O29" s="125" t="n">
        <f aca="false">K29/$M$1</f>
        <v>0.000610500610500611</v>
      </c>
      <c r="P29" s="125" t="n">
        <f aca="false">L29/$M$1</f>
        <v>1.22283272283272</v>
      </c>
      <c r="Q29" s="125" t="n">
        <f aca="false">M29/$M$1</f>
        <v>0</v>
      </c>
      <c r="R29" s="125" t="n">
        <f aca="false">ABS(N29-O29)</f>
        <v>1.34676434676435</v>
      </c>
      <c r="S29" s="125" t="n">
        <f aca="false">ABS(P29-Q29)</f>
        <v>1.22283272283272</v>
      </c>
      <c r="U29" s="125" t="n">
        <f aca="false">ABS((K29*M29-($J$1-J29)*($J$1-L29))/(S29*K29-R29*($J$1-L29)))</f>
        <v>18.4036681273354</v>
      </c>
      <c r="V29" s="125" t="n">
        <f aca="false">IF(R29=($J$1-J29)/U29,$J$1/S29-$M$1,IF(K29=0,$J$1/S29-$M$1,K29/ABS(R29-($J$1-J29)/U29)))</f>
        <v>30.4233649525713</v>
      </c>
      <c r="W29" s="125" t="n">
        <f aca="false">IF(K29=0,ABS(($J$1-J29)/N29-($J$1-J29)/U29),ABS((($J$1-J29)-K29)/(K29/V29+O29)))</f>
        <v>9432.81928356522</v>
      </c>
    </row>
    <row r="30" customFormat="false" ht="12.75" hidden="false" customHeight="false" outlineLevel="0" collapsed="false">
      <c r="A30" s="145" t="n">
        <v>39043.5502662037</v>
      </c>
      <c r="B30" s="125" t="n">
        <v>2074</v>
      </c>
      <c r="C30" s="125" t="n">
        <v>1</v>
      </c>
      <c r="D30" s="145" t="n">
        <v>39043.5502893519</v>
      </c>
      <c r="E30" s="125" t="n">
        <v>1990</v>
      </c>
      <c r="F30" s="125" t="n">
        <v>1</v>
      </c>
      <c r="H30" s="143" t="n">
        <f aca="false">I30-'Shorting Summary'!$A$4</f>
        <v>820.999999335036</v>
      </c>
      <c r="I30" s="143" t="n">
        <f aca="false">86400*(AVERAGE(A30,D30)-'Raw IRMS Data'!$A$2)</f>
        <v>1010.99999933504</v>
      </c>
      <c r="J30" s="125" t="n">
        <f aca="false">IF(B30=0,0.5*250/4095,B30*250/4095)</f>
        <v>126.617826617827</v>
      </c>
      <c r="K30" s="125" t="n">
        <f aca="false">C30*250/4095</f>
        <v>0.0610500610500611</v>
      </c>
      <c r="L30" s="125" t="n">
        <f aca="false">IF(E30=0,0.5*250/4095,E30*250/4095)</f>
        <v>121.489621489621</v>
      </c>
      <c r="M30" s="125" t="n">
        <f aca="false">F30*250/4095</f>
        <v>0.0610500610500611</v>
      </c>
      <c r="N30" s="125" t="n">
        <f aca="false">J30/$M$1</f>
        <v>1.26617826617827</v>
      </c>
      <c r="O30" s="125" t="n">
        <f aca="false">K30/$M$1</f>
        <v>0.000610500610500611</v>
      </c>
      <c r="P30" s="125" t="n">
        <f aca="false">L30/$M$1</f>
        <v>1.21489621489621</v>
      </c>
      <c r="Q30" s="125" t="n">
        <f aca="false">M30/$M$1</f>
        <v>0.000610500610500611</v>
      </c>
      <c r="R30" s="125" t="n">
        <f aca="false">ABS(N30-O30)</f>
        <v>1.26556776556777</v>
      </c>
      <c r="S30" s="125" t="n">
        <f aca="false">ABS(P30-Q30)</f>
        <v>1.21428571428571</v>
      </c>
      <c r="U30" s="125" t="n">
        <f aca="false">ABS((K30*M30-($J$1-J30)*($J$1-L30))/(S30*K30-R30*($J$1-L30)))</f>
        <v>26.0110783632111</v>
      </c>
      <c r="V30" s="125" t="n">
        <f aca="false">IF(R30=($J$1-J30)/U30,$J$1/S30-$M$1,IF(K30=0,$J$1/S30-$M$1,K30/ABS(R30-($J$1-J30)/U30)))</f>
        <v>31.3517004049593</v>
      </c>
      <c r="W30" s="125" t="n">
        <f aca="false">IF(K30=0,ABS(($J$1-J30)/N30-($J$1-J30)/U30),ABS((($J$1-J30)-K30)/(K30/V30+O30)))</f>
        <v>12826.4626279485</v>
      </c>
    </row>
    <row r="31" customFormat="false" ht="12.75" hidden="false" customHeight="false" outlineLevel="0" collapsed="false">
      <c r="A31" s="145" t="n">
        <v>39043.5507523148</v>
      </c>
      <c r="B31" s="125" t="n">
        <v>2087</v>
      </c>
      <c r="C31" s="125" t="n">
        <v>0</v>
      </c>
      <c r="D31" s="145" t="n">
        <v>39043.550775463</v>
      </c>
      <c r="E31" s="125" t="n">
        <v>2320</v>
      </c>
      <c r="F31" s="125" t="n">
        <v>1</v>
      </c>
      <c r="H31" s="143" t="n">
        <f aca="false">I31-'Shorting Summary'!$A$4</f>
        <v>862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127.411477411477</v>
      </c>
      <c r="K31" s="125" t="n">
        <f aca="false">C31*250/4095</f>
        <v>0</v>
      </c>
      <c r="L31" s="125" t="n">
        <f aca="false">IF(E31=0,0.5*250/4095,E31*250/4095)</f>
        <v>141.636141636142</v>
      </c>
      <c r="M31" s="125" t="n">
        <f aca="false">F31*250/4095</f>
        <v>0.0610500610500611</v>
      </c>
      <c r="N31" s="125" t="n">
        <f aca="false">J31/$M$1</f>
        <v>1.27411477411477</v>
      </c>
      <c r="O31" s="125" t="n">
        <f aca="false">K31/$M$1</f>
        <v>0</v>
      </c>
      <c r="P31" s="125" t="n">
        <f aca="false">L31/$M$1</f>
        <v>1.41636141636142</v>
      </c>
      <c r="Q31" s="125" t="n">
        <f aca="false">M31/$M$1</f>
        <v>0.000610500610500611</v>
      </c>
      <c r="R31" s="125" t="n">
        <f aca="false">ABS(N31-O31)</f>
        <v>1.27411477411477</v>
      </c>
      <c r="S31" s="125" t="n">
        <f aca="false">ABS(P31-Q31)</f>
        <v>1.41575091575092</v>
      </c>
      <c r="U31" s="125" t="n">
        <f aca="false">ABS((K31*M31-($J$1-J31)*($J$1-L31))/(S31*K31-R31*($J$1-L31)))</f>
        <v>25.1739338763776</v>
      </c>
      <c r="V31" s="125" t="n">
        <f aca="false">IF(R31=($J$1-J31)/U31,$J$1/S31-$M$1,IF(K31=0,$J$1/S31-$M$1,K31/ABS(R31-($J$1-J31)/U31)))</f>
        <v>12.651142733937</v>
      </c>
      <c r="W31" s="125" t="n">
        <f aca="false">IF(K31=0,ABS(($J$1-J31)/N31-($J$1-J31)/U31),ABS((($J$1-J31)-K31)/(K31/V31+O31)))</f>
        <v>23.8998191022628</v>
      </c>
    </row>
    <row r="32" customFormat="false" ht="12.75" hidden="false" customHeight="false" outlineLevel="0" collapsed="false">
      <c r="A32" s="145" t="n">
        <v>39043.5512384259</v>
      </c>
      <c r="B32" s="125" t="n">
        <v>1999</v>
      </c>
      <c r="C32" s="125" t="n">
        <v>0</v>
      </c>
      <c r="D32" s="145" t="n">
        <v>39043.5512615741</v>
      </c>
      <c r="E32" s="125" t="n">
        <v>2538</v>
      </c>
      <c r="F32" s="125" t="n">
        <v>1</v>
      </c>
      <c r="H32" s="143" t="n">
        <f aca="false">I32-'Shorting Summary'!$A$4</f>
        <v>905.000000111759</v>
      </c>
      <c r="I32" s="143" t="n">
        <f aca="false">86400*(AVERAGE(A32,D32)-'Raw IRMS Data'!$A$2)</f>
        <v>1095.00000011176</v>
      </c>
      <c r="J32" s="125" t="n">
        <f aca="false">IF(B32=0,0.5*250/4095,B32*250/4095)</f>
        <v>122.039072039072</v>
      </c>
      <c r="K32" s="125" t="n">
        <f aca="false">C32*250/4095</f>
        <v>0</v>
      </c>
      <c r="L32" s="125" t="n">
        <f aca="false">IF(E32=0,0.5*250/4095,E32*250/4095)</f>
        <v>154.945054945055</v>
      </c>
      <c r="M32" s="125" t="n">
        <f aca="false">F32*250/4095</f>
        <v>0.0610500610500611</v>
      </c>
      <c r="N32" s="125" t="n">
        <f aca="false">J32/$M$1</f>
        <v>1.22039072039072</v>
      </c>
      <c r="O32" s="125" t="n">
        <f aca="false">K32/$M$1</f>
        <v>0</v>
      </c>
      <c r="P32" s="125" t="n">
        <f aca="false">L32/$M$1</f>
        <v>1.54945054945055</v>
      </c>
      <c r="Q32" s="125" t="n">
        <f aca="false">M32/$M$1</f>
        <v>0.000610500610500611</v>
      </c>
      <c r="R32" s="125" t="n">
        <f aca="false">ABS(N32-O32)</f>
        <v>1.22039072039072</v>
      </c>
      <c r="S32" s="125" t="n">
        <f aca="false">ABS(P32-Q32)</f>
        <v>1.54884004884005</v>
      </c>
      <c r="U32" s="125" t="n">
        <f aca="false">ABS((K32*M32-($J$1-J32)*($J$1-L32))/(S32*K32-R32*($J$1-L32)))</f>
        <v>30.6843421710855</v>
      </c>
      <c r="V32" s="125" t="n">
        <f aca="false">IF(R32=($J$1-J32)/U32,$J$1/S32-$M$1,IF(K32=0,$J$1/S32-$M$1,K32/ABS(R32-($J$1-J32)/U32)))</f>
        <v>2.97122585731178</v>
      </c>
      <c r="W32" s="125" t="n">
        <f aca="false">IF(K32=0,ABS(($J$1-J32)/N32-($J$1-J32)/U32),ABS((($J$1-J32)-K32)/(K32/V32+O32)))</f>
        <v>29.4639514506948</v>
      </c>
    </row>
    <row r="33" customFormat="false" ht="12.75" hidden="false" customHeight="false" outlineLevel="0" collapsed="false">
      <c r="A33" s="145" t="n">
        <v>39043.551724537</v>
      </c>
      <c r="B33" s="125" t="n">
        <v>2279</v>
      </c>
      <c r="C33" s="125" t="n">
        <v>0</v>
      </c>
      <c r="D33" s="145" t="n">
        <v>39043.5517476852</v>
      </c>
      <c r="E33" s="125" t="n">
        <v>2580</v>
      </c>
      <c r="F33" s="125" t="n">
        <v>0</v>
      </c>
      <c r="H33" s="143" t="n">
        <f aca="false">I33-'Shorting Summary'!$A$4</f>
        <v>946.999999871478</v>
      </c>
      <c r="I33" s="143" t="n">
        <f aca="false">86400*(AVERAGE(A33,D33)-'Raw IRMS Data'!$A$2)</f>
        <v>1136.99999987148</v>
      </c>
      <c r="J33" s="125" t="n">
        <f aca="false">IF(B33=0,0.5*250/4095,B33*250/4095)</f>
        <v>139.133089133089</v>
      </c>
      <c r="K33" s="125" t="n">
        <f aca="false">C33*250/4095</f>
        <v>0</v>
      </c>
      <c r="L33" s="125" t="n">
        <f aca="false">IF(E33=0,0.5*250/4095,E33*250/4095)</f>
        <v>157.509157509158</v>
      </c>
      <c r="M33" s="125" t="n">
        <f aca="false">F33*250/4095</f>
        <v>0</v>
      </c>
      <c r="N33" s="125" t="n">
        <f aca="false">J33/$M$1</f>
        <v>1.39133089133089</v>
      </c>
      <c r="O33" s="125" t="n">
        <f aca="false">K33/$M$1</f>
        <v>0</v>
      </c>
      <c r="P33" s="125" t="n">
        <f aca="false">L33/$M$1</f>
        <v>1.57509157509158</v>
      </c>
      <c r="Q33" s="125" t="n">
        <f aca="false">M33/$M$1</f>
        <v>0</v>
      </c>
      <c r="R33" s="125" t="n">
        <f aca="false">ABS(N33-O33)</f>
        <v>1.39133089133089</v>
      </c>
      <c r="S33" s="125" t="n">
        <f aca="false">ABS(P33-Q33)</f>
        <v>1.57509157509158</v>
      </c>
      <c r="U33" s="125" t="n">
        <f aca="false">ABS((K33*M33-($J$1-J33)*($J$1-L33))/(S33*K33-R33*($J$1-L33)))</f>
        <v>14.6283457656867</v>
      </c>
      <c r="V33" s="125" t="n">
        <f aca="false">IF(R33=($J$1-J33)/U33,$J$1/S33-$M$1,IF(K33=0,$J$1/S33-$M$1,K33/ABS(R33-($J$1-J33)/U33)))</f>
        <v>1.25503875968991</v>
      </c>
      <c r="W33" s="125" t="n">
        <f aca="false">IF(K33=0,ABS(($J$1-J33)/N33-($J$1-J33)/U33),ABS((($J$1-J33)-K33)/(K33/V33+O33)))</f>
        <v>13.2370148743558</v>
      </c>
    </row>
    <row r="34" customFormat="false" ht="12.75" hidden="false" customHeight="false" outlineLevel="0" collapsed="false">
      <c r="A34" s="145" t="n">
        <v>39043.5522106482</v>
      </c>
      <c r="B34" s="125" t="n">
        <v>2596</v>
      </c>
      <c r="C34" s="125" t="n">
        <v>1</v>
      </c>
      <c r="D34" s="145" t="n">
        <v>39043.5522337963</v>
      </c>
      <c r="E34" s="125" t="n">
        <v>2489</v>
      </c>
      <c r="F34" s="125" t="n">
        <v>0</v>
      </c>
      <c r="H34" s="143" t="n">
        <f aca="false">I34-'Shorting Summary'!$A$4</f>
        <v>988.999999631196</v>
      </c>
      <c r="I34" s="143" t="n">
        <f aca="false">86400*(AVERAGE(A34,D34)-'Raw IRMS Data'!$A$2)</f>
        <v>1178.9999996312</v>
      </c>
      <c r="J34" s="125" t="n">
        <f aca="false">IF(B34=0,0.5*250/4095,B34*250/4095)</f>
        <v>158.485958485959</v>
      </c>
      <c r="K34" s="125" t="n">
        <f aca="false">C34*250/4095</f>
        <v>0.0610500610500611</v>
      </c>
      <c r="L34" s="125" t="n">
        <f aca="false">IF(E34=0,0.5*250/4095,E34*250/4095)</f>
        <v>151.953601953602</v>
      </c>
      <c r="M34" s="125" t="n">
        <f aca="false">F34*250/4095</f>
        <v>0</v>
      </c>
      <c r="N34" s="125" t="n">
        <f aca="false">J34/$M$1</f>
        <v>1.58485958485959</v>
      </c>
      <c r="O34" s="125" t="n">
        <f aca="false">K34/$M$1</f>
        <v>0.000610500610500611</v>
      </c>
      <c r="P34" s="125" t="n">
        <f aca="false">L34/$M$1</f>
        <v>1.51953601953602</v>
      </c>
      <c r="Q34" s="125" t="n">
        <f aca="false">M34/$M$1</f>
        <v>0</v>
      </c>
      <c r="R34" s="125" t="n">
        <f aca="false">ABS(N34-O34)</f>
        <v>1.58424908424908</v>
      </c>
      <c r="S34" s="125" t="n">
        <f aca="false">ABS(P34-Q34)</f>
        <v>1.51953601953602</v>
      </c>
      <c r="U34" s="125" t="n">
        <f aca="false">ABS((K34*M34-($J$1-J34)*($J$1-L34))/(S34*K34-R34*($J$1-L34)))</f>
        <v>0.636159355531835</v>
      </c>
      <c r="V34" s="125" t="n">
        <f aca="false">IF(R34=($J$1-J34)/U34,$J$1/S34-$M$1,IF(K34=0,$J$1/S34-$M$1,K34/ABS(R34-($J$1-J34)/U34)))</f>
        <v>4.95701084773006</v>
      </c>
      <c r="W34" s="125" t="n">
        <f aca="false">IF(K34=0,ABS(($J$1-J34)/N34-($J$1-J34)/U34),ABS((($J$1-J34)-K34)/(K34/V34+O34)))</f>
        <v>72.6381460583842</v>
      </c>
    </row>
    <row r="35" customFormat="false" ht="12.75" hidden="false" customHeight="false" outlineLevel="0" collapsed="false">
      <c r="A35" s="145" t="n">
        <v>39043.5526967593</v>
      </c>
      <c r="B35" s="125" t="n">
        <v>2233</v>
      </c>
      <c r="C35" s="125" t="n">
        <v>0</v>
      </c>
      <c r="D35" s="145" t="n">
        <v>39043.5527199074</v>
      </c>
      <c r="E35" s="125" t="n">
        <v>2220</v>
      </c>
      <c r="F35" s="125" t="n">
        <v>1</v>
      </c>
      <c r="H35" s="143" t="n">
        <f aca="false">I35-'Shorting Summary'!$A$4</f>
        <v>1030.99999939092</v>
      </c>
      <c r="I35" s="143" t="n">
        <f aca="false">86400*(AVERAGE(A35,D35)-'Raw IRMS Data'!$A$2)</f>
        <v>1220.99999939092</v>
      </c>
      <c r="J35" s="125" t="n">
        <f aca="false">IF(B35=0,0.5*250/4095,B35*250/4095)</f>
        <v>136.324786324786</v>
      </c>
      <c r="K35" s="125" t="n">
        <f aca="false">C35*250/4095</f>
        <v>0</v>
      </c>
      <c r="L35" s="125" t="n">
        <f aca="false">IF(E35=0,0.5*250/4095,E35*250/4095)</f>
        <v>135.531135531136</v>
      </c>
      <c r="M35" s="125" t="n">
        <f aca="false">F35*250/4095</f>
        <v>0.0610500610500611</v>
      </c>
      <c r="N35" s="125" t="n">
        <f aca="false">J35/$M$1</f>
        <v>1.36324786324786</v>
      </c>
      <c r="O35" s="125" t="n">
        <f aca="false">K35/$M$1</f>
        <v>0</v>
      </c>
      <c r="P35" s="125" t="n">
        <f aca="false">L35/$M$1</f>
        <v>1.35531135531136</v>
      </c>
      <c r="Q35" s="125" t="n">
        <f aca="false">M35/$M$1</f>
        <v>0.000610500610500611</v>
      </c>
      <c r="R35" s="125" t="n">
        <f aca="false">ABS(N35-O35)</f>
        <v>1.36324786324786</v>
      </c>
      <c r="S35" s="125" t="n">
        <f aca="false">ABS(P35-Q35)</f>
        <v>1.35470085470085</v>
      </c>
      <c r="U35" s="125" t="n">
        <f aca="false">ABS((K35*M35-($J$1-J35)*($J$1-L35))/(S35*K35-R35*($J$1-L35)))</f>
        <v>16.9896999552172</v>
      </c>
      <c r="V35" s="125" t="n">
        <f aca="false">IF(R35=($J$1-J35)/U35,$J$1/S35-$M$1,IF(K35=0,$J$1/S35-$M$1,K35/ABS(R35-($J$1-J35)/U35)))</f>
        <v>17.7278053177107</v>
      </c>
      <c r="W35" s="125" t="n">
        <f aca="false">IF(K35=0,ABS(($J$1-J35)/N35-($J$1-J35)/U35),ABS((($J$1-J35)-K35)/(K35/V35+O35)))</f>
        <v>15.6264520919693</v>
      </c>
    </row>
    <row r="36" customFormat="false" ht="12.75" hidden="false" customHeight="false" outlineLevel="0" collapsed="false">
      <c r="A36" s="145" t="n">
        <v>39043.5531828704</v>
      </c>
      <c r="B36" s="125" t="n">
        <v>2489</v>
      </c>
      <c r="C36" s="125" t="n">
        <v>1</v>
      </c>
      <c r="D36" s="145" t="n">
        <v>39043.5532060185</v>
      </c>
      <c r="E36" s="125" t="n">
        <v>2390</v>
      </c>
      <c r="F36" s="125" t="n">
        <v>0</v>
      </c>
      <c r="H36" s="143" t="n">
        <f aca="false">I36-'Shorting Summary'!$A$4</f>
        <v>1072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151.953601953602</v>
      </c>
      <c r="K36" s="125" t="n">
        <f aca="false">C36*250/4095</f>
        <v>0.0610500610500611</v>
      </c>
      <c r="L36" s="125" t="n">
        <f aca="false">IF(E36=0,0.5*250/4095,E36*250/4095)</f>
        <v>145.909645909646</v>
      </c>
      <c r="M36" s="125" t="n">
        <f aca="false">F36*250/4095</f>
        <v>0</v>
      </c>
      <c r="N36" s="125" t="n">
        <f aca="false">J36/$M$1</f>
        <v>1.51953601953602</v>
      </c>
      <c r="O36" s="125" t="n">
        <f aca="false">K36/$M$1</f>
        <v>0.000610500610500611</v>
      </c>
      <c r="P36" s="125" t="n">
        <f aca="false">L36/$M$1</f>
        <v>1.45909645909646</v>
      </c>
      <c r="Q36" s="125" t="n">
        <f aca="false">M36/$M$1</f>
        <v>0</v>
      </c>
      <c r="R36" s="125" t="n">
        <f aca="false">ABS(N36-O36)</f>
        <v>1.51892551892552</v>
      </c>
      <c r="S36" s="125" t="n">
        <f aca="false">ABS(P36-Q36)</f>
        <v>1.45909645909646</v>
      </c>
      <c r="U36" s="125" t="n">
        <f aca="false">ABS((K36*M36-($J$1-J36)*($J$1-L36))/(S36*K36-R36*($J$1-L36)))</f>
        <v>4.98051746819665</v>
      </c>
      <c r="V36" s="125" t="n">
        <f aca="false">IF(R36=($J$1-J36)/U36,$J$1/S36-$M$1,IF(K36=0,$J$1/S36-$M$1,K36/ABS(R36-($J$1-J36)/U36)))</f>
        <v>9.30460251046005</v>
      </c>
      <c r="W36" s="125" t="n">
        <f aca="false">IF(K36=0,ABS(($J$1-J36)/N36-($J$1-J36)/U36),ABS((($J$1-J36)-K36)/(K36/V36+O36)))</f>
        <v>1041.76514902118</v>
      </c>
    </row>
    <row r="37" customFormat="false" ht="12.75" hidden="false" customHeight="false" outlineLevel="0" collapsed="false">
      <c r="A37" s="145" t="n">
        <v>39043.5536689815</v>
      </c>
      <c r="B37" s="125" t="n">
        <v>2521</v>
      </c>
      <c r="C37" s="125" t="n">
        <v>1</v>
      </c>
      <c r="D37" s="145" t="n">
        <v>39043.5536921296</v>
      </c>
      <c r="E37" s="125" t="n">
        <v>2439</v>
      </c>
      <c r="F37" s="125" t="n">
        <v>0</v>
      </c>
      <c r="H37" s="143" t="n">
        <f aca="false">I37-'Shorting Summary'!$A$4</f>
        <v>1115.00000016764</v>
      </c>
      <c r="I37" s="143" t="n">
        <f aca="false">86400*(AVERAGE(A37,D37)-'Raw IRMS Data'!$A$2)</f>
        <v>1305.00000016764</v>
      </c>
      <c r="J37" s="125" t="n">
        <f aca="false">IF(B37=0,0.5*250/4095,B37*250/4095)</f>
        <v>153.907203907204</v>
      </c>
      <c r="K37" s="125" t="n">
        <f aca="false">C37*250/4095</f>
        <v>0.0610500610500611</v>
      </c>
      <c r="L37" s="125" t="n">
        <f aca="false">IF(E37=0,0.5*250/4095,E37*250/4095)</f>
        <v>148.901098901099</v>
      </c>
      <c r="M37" s="125" t="n">
        <f aca="false">F37*250/4095</f>
        <v>0</v>
      </c>
      <c r="N37" s="125" t="n">
        <f aca="false">J37/$M$1</f>
        <v>1.53907203907204</v>
      </c>
      <c r="O37" s="125" t="n">
        <f aca="false">K37/$M$1</f>
        <v>0.000610500610500611</v>
      </c>
      <c r="P37" s="125" t="n">
        <f aca="false">L37/$M$1</f>
        <v>1.48901098901099</v>
      </c>
      <c r="Q37" s="125" t="n">
        <f aca="false">M37/$M$1</f>
        <v>0</v>
      </c>
      <c r="R37" s="125" t="n">
        <f aca="false">ABS(N37-O37)</f>
        <v>1.53846153846154</v>
      </c>
      <c r="S37" s="125" t="n">
        <f aca="false">ABS(P37-Q37)</f>
        <v>1.48901098901099</v>
      </c>
      <c r="U37" s="125" t="n">
        <f aca="false">ABS((K37*M37-($J$1-J37)*($J$1-L37))/(S37*K37-R37*($J$1-L37)))</f>
        <v>3.6465465502789</v>
      </c>
      <c r="V37" s="125" t="n">
        <f aca="false">IF(R37=($J$1-J37)/U37,$J$1/S37-$M$1,IF(K37=0,$J$1/S37-$M$1,K37/ABS(R37-($J$1-J37)/U37)))</f>
        <v>7.10865108651087</v>
      </c>
      <c r="W37" s="125" t="n">
        <f aca="false">IF(K37=0,ABS(($J$1-J37)/N37-($J$1-J37)/U37),ABS((($J$1-J37)-K37)/(K37/V37+O37)))</f>
        <v>599.839395493767</v>
      </c>
    </row>
    <row r="38" customFormat="false" ht="12.75" hidden="false" customHeight="false" outlineLevel="0" collapsed="false">
      <c r="A38" s="145" t="n">
        <v>39043.5541550926</v>
      </c>
      <c r="B38" s="125" t="n">
        <v>2445</v>
      </c>
      <c r="C38" s="125" t="n">
        <v>0</v>
      </c>
      <c r="D38" s="145" t="n">
        <v>39043.5541782407</v>
      </c>
      <c r="E38" s="125" t="n">
        <v>2056</v>
      </c>
      <c r="F38" s="125" t="n">
        <v>1</v>
      </c>
      <c r="H38" s="143" t="n">
        <f aca="false">I38-'Shorting Summary'!$A$4</f>
        <v>1156.99999992736</v>
      </c>
      <c r="I38" s="143" t="n">
        <f aca="false">86400*(AVERAGE(A38,D38)-'Raw IRMS Data'!$A$2)</f>
        <v>1346.99999992736</v>
      </c>
      <c r="J38" s="125" t="n">
        <f aca="false">IF(B38=0,0.5*250/4095,B38*250/4095)</f>
        <v>149.267399267399</v>
      </c>
      <c r="K38" s="125" t="n">
        <f aca="false">C38*250/4095</f>
        <v>0</v>
      </c>
      <c r="L38" s="125" t="n">
        <f aca="false">IF(E38=0,0.5*250/4095,E38*250/4095)</f>
        <v>125.518925518926</v>
      </c>
      <c r="M38" s="125" t="n">
        <f aca="false">F38*250/4095</f>
        <v>0.0610500610500611</v>
      </c>
      <c r="N38" s="125" t="n">
        <f aca="false">J38/$M$1</f>
        <v>1.49267399267399</v>
      </c>
      <c r="O38" s="125" t="n">
        <f aca="false">K38/$M$1</f>
        <v>0</v>
      </c>
      <c r="P38" s="125" t="n">
        <f aca="false">L38/$M$1</f>
        <v>1.25518925518926</v>
      </c>
      <c r="Q38" s="125" t="n">
        <f aca="false">M38/$M$1</f>
        <v>0.000610500610500611</v>
      </c>
      <c r="R38" s="125" t="n">
        <f aca="false">ABS(N38-O38)</f>
        <v>1.49267399267399</v>
      </c>
      <c r="S38" s="125" t="n">
        <f aca="false">ABS(P38-Q38)</f>
        <v>1.25457875457875</v>
      </c>
      <c r="U38" s="125" t="n">
        <f aca="false">ABS((K38*M38-($J$1-J38)*($J$1-L38))/(S38*K38-R38*($J$1-L38)))</f>
        <v>6.84580777096115</v>
      </c>
      <c r="V38" s="125" t="n">
        <f aca="false">IF(R38=($J$1-J38)/U38,$J$1/S38-$M$1,IF(K38=0,$J$1/S38-$M$1,K38/ABS(R38-($J$1-J38)/U38)))</f>
        <v>27.1231143552312</v>
      </c>
      <c r="W38" s="125" t="n">
        <f aca="false">IF(K38=0,ABS(($J$1-J38)/N38-($J$1-J38)/U38),ABS((($J$1-J38)-K38)/(K38/V38+O38)))</f>
        <v>5.35313377828715</v>
      </c>
    </row>
    <row r="39" customFormat="false" ht="12.75" hidden="false" customHeight="false" outlineLevel="0" collapsed="false">
      <c r="A39" s="145" t="n">
        <v>39043.5546412037</v>
      </c>
      <c r="B39" s="125" t="n">
        <v>2383</v>
      </c>
      <c r="C39" s="125" t="n">
        <v>0</v>
      </c>
      <c r="D39" s="145" t="n">
        <v>39043.5546643519</v>
      </c>
      <c r="E39" s="125" t="n">
        <v>2447</v>
      </c>
      <c r="F39" s="125" t="n">
        <v>0</v>
      </c>
      <c r="H39" s="143" t="n">
        <f aca="false">I39-'Shorting Summary'!$A$4</f>
        <v>1198.99999968708</v>
      </c>
      <c r="I39" s="143" t="n">
        <f aca="false">86400*(AVERAGE(A39,D39)-'Raw IRMS Data'!$A$2)</f>
        <v>1388.99999968708</v>
      </c>
      <c r="J39" s="125" t="n">
        <f aca="false">IF(B39=0,0.5*250/4095,B39*250/4095)</f>
        <v>145.482295482295</v>
      </c>
      <c r="K39" s="125" t="n">
        <f aca="false">C39*250/4095</f>
        <v>0</v>
      </c>
      <c r="L39" s="125" t="n">
        <f aca="false">IF(E39=0,0.5*250/4095,E39*250/4095)</f>
        <v>149.389499389499</v>
      </c>
      <c r="M39" s="125" t="n">
        <f aca="false">F39*250/4095</f>
        <v>0</v>
      </c>
      <c r="N39" s="125" t="n">
        <f aca="false">J39/$M$1</f>
        <v>1.45482295482295</v>
      </c>
      <c r="O39" s="125" t="n">
        <f aca="false">K39/$M$1</f>
        <v>0</v>
      </c>
      <c r="P39" s="125" t="n">
        <f aca="false">L39/$M$1</f>
        <v>1.49389499389499</v>
      </c>
      <c r="Q39" s="125" t="n">
        <f aca="false">M39/$M$1</f>
        <v>0</v>
      </c>
      <c r="R39" s="125" t="n">
        <f aca="false">ABS(N39-O39)</f>
        <v>1.45482295482295</v>
      </c>
      <c r="S39" s="125" t="n">
        <f aca="false">ABS(P39-Q39)</f>
        <v>1.49389499389499</v>
      </c>
      <c r="U39" s="125" t="n">
        <f aca="false">ABS((K39*M39-($J$1-J39)*($J$1-L39))/(S39*K39-R39*($J$1-L39)))</f>
        <v>9.62568191355435</v>
      </c>
      <c r="V39" s="125" t="n">
        <f aca="false">IF(R39=($J$1-J39)/U39,$J$1/S39-$M$1,IF(K39=0,$J$1/S39-$M$1,K39/ABS(R39-($J$1-J39)/U39)))</f>
        <v>6.75847977114836</v>
      </c>
      <c r="W39" s="125" t="n">
        <f aca="false">IF(K39=0,ABS(($J$1-J39)/N39-($J$1-J39)/U39),ABS((($J$1-J39)-K39)/(K39/V39+O39)))</f>
        <v>8.17085895873139</v>
      </c>
    </row>
    <row r="40" customFormat="false" ht="12.75" hidden="false" customHeight="false" outlineLevel="0" collapsed="false">
      <c r="A40" s="145" t="n">
        <v>39043.5551273148</v>
      </c>
      <c r="B40" s="125" t="n">
        <v>1967</v>
      </c>
      <c r="C40" s="125" t="n">
        <v>0</v>
      </c>
      <c r="D40" s="145" t="n">
        <v>39043.555150463</v>
      </c>
      <c r="E40" s="125" t="n">
        <v>1944</v>
      </c>
      <c r="F40" s="125" t="n">
        <v>0</v>
      </c>
      <c r="H40" s="143" t="n">
        <f aca="false">I40-'Shorting Summary'!$A$4</f>
        <v>1240.99999944679</v>
      </c>
      <c r="I40" s="143" t="n">
        <f aca="false">86400*(AVERAGE(A40,D40)-'Raw IRMS Data'!$A$2)</f>
        <v>1430.99999944679</v>
      </c>
      <c r="J40" s="125" t="n">
        <f aca="false">IF(B40=0,0.5*250/4095,B40*250/4095)</f>
        <v>120.08547008547</v>
      </c>
      <c r="K40" s="125" t="n">
        <f aca="false">C40*250/4095</f>
        <v>0</v>
      </c>
      <c r="L40" s="125" t="n">
        <f aca="false">IF(E40=0,0.5*250/4095,E40*250/4095)</f>
        <v>118.681318681319</v>
      </c>
      <c r="M40" s="125" t="n">
        <f aca="false">F40*250/4095</f>
        <v>0</v>
      </c>
      <c r="N40" s="125" t="n">
        <f aca="false">J40/$M$1</f>
        <v>1.2008547008547</v>
      </c>
      <c r="O40" s="125" t="n">
        <f aca="false">K40/$M$1</f>
        <v>0</v>
      </c>
      <c r="P40" s="125" t="n">
        <f aca="false">L40/$M$1</f>
        <v>1.18681318681319</v>
      </c>
      <c r="Q40" s="125" t="n">
        <f aca="false">M40/$M$1</f>
        <v>0</v>
      </c>
      <c r="R40" s="125" t="n">
        <f aca="false">ABS(N40-O40)</f>
        <v>1.2008547008547</v>
      </c>
      <c r="S40" s="125" t="n">
        <f aca="false">ABS(P40-Q40)</f>
        <v>1.18681318681319</v>
      </c>
      <c r="U40" s="125" t="n">
        <f aca="false">ABS((K40*M40-($J$1-J40)*($J$1-L40))/(S40*K40-R40*($J$1-L40)))</f>
        <v>32.8103711235384</v>
      </c>
      <c r="V40" s="125" t="n">
        <f aca="false">IF(R40=($J$1-J40)/U40,$J$1/S40-$M$1,IF(K40=0,$J$1/S40-$M$1,K40/ABS(R40-($J$1-J40)/U40)))</f>
        <v>34.3816872427984</v>
      </c>
      <c r="W40" s="125" t="n">
        <f aca="false">IF(K40=0,ABS(($J$1-J40)/N40-($J$1-J40)/U40),ABS((($J$1-J40)-K40)/(K40/V40+O40)))</f>
        <v>31.6095164226837</v>
      </c>
    </row>
    <row r="41" customFormat="false" ht="12.75" hidden="false" customHeight="false" outlineLevel="0" collapsed="false">
      <c r="A41" s="145" t="n">
        <v>39043.5556134259</v>
      </c>
      <c r="B41" s="125" t="n">
        <v>2405</v>
      </c>
      <c r="C41" s="125" t="n">
        <v>0</v>
      </c>
      <c r="D41" s="145" t="n">
        <v>39043.5556365741</v>
      </c>
      <c r="E41" s="125" t="n">
        <v>2528</v>
      </c>
      <c r="F41" s="125" t="n">
        <v>0</v>
      </c>
      <c r="H41" s="143" t="n">
        <f aca="false">I41-'Shorting Summary'!$A$4</f>
        <v>1282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146.825396825397</v>
      </c>
      <c r="K41" s="125" t="n">
        <f aca="false">C41*250/4095</f>
        <v>0</v>
      </c>
      <c r="L41" s="125" t="n">
        <f aca="false">IF(E41=0,0.5*250/4095,E41*250/4095)</f>
        <v>154.334554334554</v>
      </c>
      <c r="M41" s="125" t="n">
        <f aca="false">F41*250/4095</f>
        <v>0</v>
      </c>
      <c r="N41" s="125" t="n">
        <f aca="false">J41/$M$1</f>
        <v>1.46825396825397</v>
      </c>
      <c r="O41" s="125" t="n">
        <f aca="false">K41/$M$1</f>
        <v>0</v>
      </c>
      <c r="P41" s="125" t="n">
        <f aca="false">L41/$M$1</f>
        <v>1.54334554334554</v>
      </c>
      <c r="Q41" s="125" t="n">
        <f aca="false">M41/$M$1</f>
        <v>0</v>
      </c>
      <c r="R41" s="125" t="n">
        <f aca="false">ABS(N41-O41)</f>
        <v>1.46825396825397</v>
      </c>
      <c r="S41" s="125" t="n">
        <f aca="false">ABS(P41-Q41)</f>
        <v>1.54334554334554</v>
      </c>
      <c r="U41" s="125" t="n">
        <f aca="false">ABS((K41*M41-($J$1-J41)*($J$1-L41))/(S41*K41-R41*($J$1-L41)))</f>
        <v>8.62286902286902</v>
      </c>
      <c r="V41" s="125" t="n">
        <f aca="false">IF(R41=($J$1-J41)/U41,$J$1/S41-$M$1,IF(K41=0,$J$1/S41-$M$1,K41/ABS(R41-($J$1-J41)/U41)))</f>
        <v>3.33781645569621</v>
      </c>
      <c r="W41" s="125" t="n">
        <f aca="false">IF(K41=0,ABS(($J$1-J41)/N41-($J$1-J41)/U41),ABS((($J$1-J41)-K41)/(K41/V41+O41)))</f>
        <v>7.15461505461505</v>
      </c>
    </row>
    <row r="42" customFormat="false" ht="12.75" hidden="false" customHeight="false" outlineLevel="0" collapsed="false">
      <c r="A42" s="145" t="n">
        <v>39043.556099537</v>
      </c>
      <c r="B42" s="125" t="n">
        <v>2355</v>
      </c>
      <c r="C42" s="125" t="n">
        <v>0</v>
      </c>
      <c r="D42" s="145" t="n">
        <v>39043.5561226852</v>
      </c>
      <c r="E42" s="125" t="n">
        <v>2403</v>
      </c>
      <c r="F42" s="125" t="n">
        <v>0</v>
      </c>
      <c r="H42" s="143" t="n">
        <f aca="false">I42-'Shorting Summary'!$A$4</f>
        <v>1325.00000022352</v>
      </c>
      <c r="I42" s="143" t="n">
        <f aca="false">86400*(AVERAGE(A42,D42)-'Raw IRMS Data'!$A$2)</f>
        <v>1515.00000022352</v>
      </c>
      <c r="J42" s="125" t="n">
        <f aca="false">IF(B42=0,0.5*250/4095,B42*250/4095)</f>
        <v>143.772893772894</v>
      </c>
      <c r="K42" s="125" t="n">
        <f aca="false">C42*250/4095</f>
        <v>0</v>
      </c>
      <c r="L42" s="125" t="n">
        <f aca="false">IF(E42=0,0.5*250/4095,E42*250/4095)</f>
        <v>146.703296703297</v>
      </c>
      <c r="M42" s="125" t="n">
        <f aca="false">F42*250/4095</f>
        <v>0</v>
      </c>
      <c r="N42" s="125" t="n">
        <f aca="false">J42/$M$1</f>
        <v>1.43772893772894</v>
      </c>
      <c r="O42" s="125" t="n">
        <f aca="false">K42/$M$1</f>
        <v>0</v>
      </c>
      <c r="P42" s="125" t="n">
        <f aca="false">L42/$M$1</f>
        <v>1.46703296703297</v>
      </c>
      <c r="Q42" s="125" t="n">
        <f aca="false">M42/$M$1</f>
        <v>0</v>
      </c>
      <c r="R42" s="125" t="n">
        <f aca="false">ABS(N42-O42)</f>
        <v>1.43772893772894</v>
      </c>
      <c r="S42" s="125" t="n">
        <f aca="false">ABS(P42-Q42)</f>
        <v>1.46703296703297</v>
      </c>
      <c r="U42" s="125" t="n">
        <f aca="false">ABS((K42*M42-($J$1-J42)*($J$1-L42))/(S42*K42-R42*($J$1-L42)))</f>
        <v>10.9290870488323</v>
      </c>
      <c r="V42" s="125" t="n">
        <f aca="false">IF(R42=($J$1-J42)/U42,$J$1/S42-$M$1,IF(K42=0,$J$1/S42-$M$1,K42/ABS(R42-($J$1-J42)/U42)))</f>
        <v>8.71327507282565</v>
      </c>
      <c r="W42" s="125" t="n">
        <f aca="false">IF(K42=0,ABS(($J$1-J42)/N42-($J$1-J42)/U42),ABS((($J$1-J42)-K42)/(K42/V42+O42)))</f>
        <v>9.49135811110333</v>
      </c>
    </row>
    <row r="43" customFormat="false" ht="12.75" hidden="false" customHeight="false" outlineLevel="0" collapsed="false">
      <c r="A43" s="145" t="n">
        <v>39043.5565856482</v>
      </c>
      <c r="B43" s="125" t="n">
        <v>2083</v>
      </c>
      <c r="C43" s="125" t="n">
        <v>0</v>
      </c>
      <c r="D43" s="145" t="n">
        <v>39043.5566087963</v>
      </c>
      <c r="E43" s="125" t="n">
        <v>2052</v>
      </c>
      <c r="F43" s="125" t="n">
        <v>0</v>
      </c>
      <c r="H43" s="143" t="n">
        <f aca="false">I43-'Shorting Summary'!$A$4</f>
        <v>1366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127.167277167277</v>
      </c>
      <c r="K43" s="125" t="n">
        <f aca="false">C43*250/4095</f>
        <v>0</v>
      </c>
      <c r="L43" s="125" t="n">
        <f aca="false">IF(E43=0,0.5*250/4095,E43*250/4095)</f>
        <v>125.274725274725</v>
      </c>
      <c r="M43" s="125" t="n">
        <f aca="false">F43*250/4095</f>
        <v>0</v>
      </c>
      <c r="N43" s="125" t="n">
        <f aca="false">J43/$M$1</f>
        <v>1.27167277167277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27167277167277</v>
      </c>
      <c r="S43" s="125" t="n">
        <f aca="false">ABS(P43-Q43)</f>
        <v>1.25274725274725</v>
      </c>
      <c r="U43" s="125" t="n">
        <f aca="false">ABS((K43*M43-($J$1-J43)*($J$1-L43))/(S43*K43-R43*($J$1-L43)))</f>
        <v>25.4143062890063</v>
      </c>
      <c r="V43" s="125" t="n">
        <f aca="false">IF(R43=($J$1-J43)/U43,$J$1/S43-$M$1,IF(K43=0,$J$1/S43-$M$1,K43/ABS(R43-($J$1-J43)/U43)))</f>
        <v>27.3089668615985</v>
      </c>
      <c r="W43" s="125" t="n">
        <f aca="false">IF(K43=0,ABS(($J$1-J43)/N43-($J$1-J43)/U43),ABS((($J$1-J43)-K43)/(K43/V43+O43)))</f>
        <v>24.142633517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2185592185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6</v>
      </c>
      <c r="F3" s="125" t="s">
        <v>192</v>
      </c>
      <c r="G3" s="125" t="s">
        <v>143</v>
      </c>
      <c r="I3" s="143"/>
    </row>
    <row r="5" customFormat="false" ht="12.75" hidden="false" customHeight="false" outlineLevel="0" collapsed="false">
      <c r="A5" s="125" t="s">
        <v>227</v>
      </c>
      <c r="B5" s="125" t="s">
        <v>145</v>
      </c>
      <c r="C5" s="125" t="s">
        <v>146</v>
      </c>
      <c r="D5" s="125" t="s">
        <v>228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95</v>
      </c>
      <c r="W5" s="125" t="s">
        <v>229</v>
      </c>
    </row>
    <row r="6" customFormat="false" ht="12.75" hidden="false" customHeight="false" outlineLevel="0" collapsed="false">
      <c r="A6" s="145" t="n">
        <v>39043.5385763889</v>
      </c>
      <c r="B6" s="125" t="n">
        <v>0</v>
      </c>
      <c r="C6" s="125" t="n">
        <v>0</v>
      </c>
      <c r="D6" s="145" t="n">
        <v>39043.538587963</v>
      </c>
      <c r="E6" s="125" t="n">
        <v>0</v>
      </c>
      <c r="F6" s="125" t="n">
        <v>0</v>
      </c>
      <c r="H6" s="143" t="n">
        <f aca="false">I6-'Shorting Summary'!$A$4</f>
        <v>-189.50000019744</v>
      </c>
      <c r="I6" s="143" t="n">
        <f aca="false">86400*(AVERAGE(A6,D6)-'Raw IRMS Data'!$A$2)</f>
        <v>0.49999980255961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43.5390625</v>
      </c>
      <c r="B7" s="125" t="n">
        <v>0</v>
      </c>
      <c r="C7" s="125" t="n">
        <v>0</v>
      </c>
      <c r="D7" s="145" t="n">
        <v>39043.5390740741</v>
      </c>
      <c r="E7" s="125" t="n">
        <v>0</v>
      </c>
      <c r="F7" s="125" t="n">
        <v>0</v>
      </c>
      <c r="H7" s="143" t="n">
        <f aca="false">I7-'Shorting Summary'!$A$4</f>
        <v>-147.500000437722</v>
      </c>
      <c r="I7" s="143" t="n">
        <f aca="false">86400*(AVERAGE(A7,D7)-'Raw IRMS Data'!$A$2)</f>
        <v>42.49999956227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43.5395486111</v>
      </c>
      <c r="B8" s="125" t="n">
        <v>0</v>
      </c>
      <c r="C8" s="125" t="n">
        <v>0</v>
      </c>
      <c r="D8" s="145" t="n">
        <v>39043.5395601852</v>
      </c>
      <c r="E8" s="125" t="n">
        <v>0</v>
      </c>
      <c r="F8" s="125" t="n">
        <v>0</v>
      </c>
      <c r="H8" s="143" t="n">
        <f aca="false">I8-'Shorting Summary'!$A$4</f>
        <v>-105.500000678003</v>
      </c>
      <c r="I8" s="143" t="n">
        <f aca="false">86400*(AVERAGE(A8,D8)-'Raw IRMS Data'!$A$2)</f>
        <v>84.499999321997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43.5400347222</v>
      </c>
      <c r="B9" s="125" t="n">
        <v>0</v>
      </c>
      <c r="C9" s="125" t="n">
        <v>0</v>
      </c>
      <c r="D9" s="145" t="n">
        <v>39043.5400462963</v>
      </c>
      <c r="E9" s="125" t="n">
        <v>0</v>
      </c>
      <c r="F9" s="125" t="n">
        <v>0</v>
      </c>
      <c r="H9" s="143" t="n">
        <f aca="false">I9-'Shorting Summary'!$A$4</f>
        <v>-63.5000002896413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43.5405208333</v>
      </c>
      <c r="B10" s="125" t="n">
        <v>0</v>
      </c>
      <c r="C10" s="125" t="n">
        <v>0</v>
      </c>
      <c r="D10" s="145" t="n">
        <v>39043.5405324074</v>
      </c>
      <c r="E10" s="125" t="n">
        <v>0</v>
      </c>
      <c r="F10" s="125" t="n">
        <v>0</v>
      </c>
      <c r="H10" s="143" t="n">
        <f aca="false">I10-'Shorting Summary'!$A$4</f>
        <v>-21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43.5410069445</v>
      </c>
      <c r="B11" s="125" t="n">
        <v>0</v>
      </c>
      <c r="C11" s="125" t="n">
        <v>0</v>
      </c>
      <c r="D11" s="145" t="n">
        <v>39043.5410185185</v>
      </c>
      <c r="E11" s="125" t="n">
        <v>0</v>
      </c>
      <c r="F11" s="125" t="n">
        <v>0</v>
      </c>
      <c r="H11" s="143" t="n">
        <f aca="false">I11-'Shorting Summary'!$A$4</f>
        <v>20.499999858439</v>
      </c>
      <c r="I11" s="143" t="n">
        <f aca="false">86400*(AVERAGE(A11,D11)-'Raw IRMS Data'!$A$2)</f>
        <v>210.49999985843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43.5414930556</v>
      </c>
      <c r="B12" s="125" t="n">
        <v>0</v>
      </c>
      <c r="C12" s="125" t="n">
        <v>0</v>
      </c>
      <c r="D12" s="145" t="n">
        <v>39043.5415046296</v>
      </c>
      <c r="E12" s="125" t="n">
        <v>0</v>
      </c>
      <c r="F12" s="125" t="n">
        <v>0</v>
      </c>
      <c r="H12" s="143" t="n">
        <f aca="false">I12-'Shorting Summary'!$A$4</f>
        <v>62.4999996181577</v>
      </c>
      <c r="I12" s="143" t="n">
        <f aca="false">86400*(AVERAGE(A12,D12)-'Raw IRMS Data'!$A$2)</f>
        <v>252.49999961815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43.5419791667</v>
      </c>
      <c r="B13" s="125" t="n">
        <v>0</v>
      </c>
      <c r="C13" s="125" t="n">
        <v>0</v>
      </c>
      <c r="D13" s="145" t="n">
        <v>39043.5419907407</v>
      </c>
      <c r="E13" s="125" t="n">
        <v>0</v>
      </c>
      <c r="F13" s="125" t="n">
        <v>0</v>
      </c>
      <c r="H13" s="143" t="n">
        <f aca="false">I13-'Shorting Summary'!$A$4</f>
        <v>104.499999377877</v>
      </c>
      <c r="I13" s="143" t="n">
        <f aca="false">86400*(AVERAGE(A13,D13)-'Raw IRMS Data'!$A$2)</f>
        <v>294.49999937787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43.5424652778</v>
      </c>
      <c r="B14" s="125" t="n">
        <v>0</v>
      </c>
      <c r="C14" s="125" t="n">
        <v>0</v>
      </c>
      <c r="D14" s="145" t="n">
        <v>39043.5424768519</v>
      </c>
      <c r="E14" s="125" t="n">
        <v>0</v>
      </c>
      <c r="F14" s="125" t="n">
        <v>0</v>
      </c>
      <c r="H14" s="143" t="n">
        <f aca="false">I14-'Shorting Summary'!$A$4</f>
        <v>146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43.5429513889</v>
      </c>
      <c r="B15" s="125" t="n">
        <v>0</v>
      </c>
      <c r="C15" s="125" t="n">
        <v>0</v>
      </c>
      <c r="D15" s="145" t="n">
        <v>39043.542962963</v>
      </c>
      <c r="E15" s="125" t="n">
        <v>0</v>
      </c>
      <c r="F15" s="125" t="n">
        <v>0</v>
      </c>
      <c r="H15" s="143" t="n">
        <f aca="false">I15-'Shorting Summary'!$A$4</f>
        <v>188.5000001546</v>
      </c>
      <c r="I15" s="143" t="n">
        <f aca="false">86400*(AVERAGE(A15,D15)-'Raw IRMS Data'!$A$2)</f>
        <v>378.500000154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43.5434375</v>
      </c>
      <c r="B16" s="125" t="n">
        <v>0</v>
      </c>
      <c r="C16" s="125" t="n">
        <v>0</v>
      </c>
      <c r="D16" s="145" t="n">
        <v>39043.5434490741</v>
      </c>
      <c r="E16" s="125" t="n">
        <v>0</v>
      </c>
      <c r="F16" s="125" t="n">
        <v>0</v>
      </c>
      <c r="H16" s="143" t="n">
        <f aca="false">I16-'Shorting Summary'!$A$4</f>
        <v>230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43.5439236111</v>
      </c>
      <c r="B17" s="125" t="n">
        <v>1038</v>
      </c>
      <c r="C17" s="125" t="n">
        <v>969</v>
      </c>
      <c r="D17" s="145" t="n">
        <v>39043.5439351852</v>
      </c>
      <c r="E17" s="125" t="n">
        <v>953</v>
      </c>
      <c r="F17" s="125" t="n">
        <v>1180</v>
      </c>
      <c r="H17" s="143" t="n">
        <f aca="false">I17-'Shorting Summary'!$A$4</f>
        <v>272.499999674037</v>
      </c>
      <c r="I17" s="143" t="n">
        <f aca="false">86400*(AVERAGE(A17,D17)-'Raw IRMS Data'!$A$2)</f>
        <v>462.499999674037</v>
      </c>
      <c r="J17" s="125" t="n">
        <f aca="false">IF(B17=0,0.5*250/4095,B17*250/4095)</f>
        <v>63.3699633699634</v>
      </c>
      <c r="K17" s="125" t="n">
        <f aca="false">C17*250/4095</f>
        <v>59.1575091575092</v>
      </c>
      <c r="L17" s="125" t="n">
        <f aca="false">IF(E17=0,0.5*250/4095,E17*250/4095)</f>
        <v>58.1807081807082</v>
      </c>
      <c r="M17" s="125" t="n">
        <f aca="false">F17*250/4095</f>
        <v>72.039072039072</v>
      </c>
      <c r="N17" s="125" t="n">
        <f aca="false">J17/$M$1</f>
        <v>0.633699633699634</v>
      </c>
      <c r="O17" s="125" t="n">
        <f aca="false">K17/$M$1</f>
        <v>0.591575091575092</v>
      </c>
      <c r="P17" s="125" t="n">
        <f aca="false">L17/$M$1</f>
        <v>0.581807081807082</v>
      </c>
      <c r="Q17" s="125" t="n">
        <f aca="false">M17/$M$1</f>
        <v>0.72039072039072</v>
      </c>
      <c r="R17" s="125" t="n">
        <f aca="false">ABS(N17-O17)</f>
        <v>0.0421245421245421</v>
      </c>
      <c r="S17" s="125" t="n">
        <f aca="false">ABS(P17-Q17)</f>
        <v>0.138583638583639</v>
      </c>
      <c r="U17" s="125" t="n">
        <f aca="false">ABS((K17*M17-($J$1-J17)*($J$1-L17))/(S17*K17-R17*($J$1-L17)))</f>
        <v>1441.1848229196</v>
      </c>
      <c r="V17" s="125" t="n">
        <f aca="false">IF(R17=($J$1-J17)/U17,$J$1/S17-$M$1,IF(K17=0,$J$1/S17-$M$1,K17/ABS(R17-($J$1-J17)/U17)))</f>
        <v>2359.11592208421</v>
      </c>
      <c r="W17" s="125" t="n">
        <f aca="false">IF(K17=0,ABS(($J$1-J17)/N17-($J$1-J17)/U17),ABS((($J$1-J17)-K17)/(K17/V17+O17)))</f>
        <v>61.122211505564</v>
      </c>
    </row>
    <row r="18" customFormat="false" ht="12.75" hidden="false" customHeight="false" outlineLevel="0" collapsed="false">
      <c r="A18" s="145" t="n">
        <v>39043.5444097222</v>
      </c>
      <c r="B18" s="125" t="n">
        <v>1056</v>
      </c>
      <c r="C18" s="125" t="n">
        <v>1088</v>
      </c>
      <c r="D18" s="145" t="n">
        <v>39043.5444212963</v>
      </c>
      <c r="E18" s="125" t="n">
        <v>1024</v>
      </c>
      <c r="F18" s="125" t="n">
        <v>1226</v>
      </c>
      <c r="H18" s="143" t="n">
        <f aca="false">I18-'Shorting Summary'!$A$4</f>
        <v>314.499999433756</v>
      </c>
      <c r="I18" s="143" t="n">
        <f aca="false">86400*(AVERAGE(A18,D18)-'Raw IRMS Data'!$A$2)</f>
        <v>504.499999433756</v>
      </c>
      <c r="J18" s="125" t="n">
        <f aca="false">IF(B18=0,0.5*250/4095,B18*250/4095)</f>
        <v>64.4688644688645</v>
      </c>
      <c r="K18" s="125" t="n">
        <f aca="false">C18*250/4095</f>
        <v>66.4224664224664</v>
      </c>
      <c r="L18" s="125" t="n">
        <f aca="false">IF(E18=0,0.5*250/4095,E18*250/4095)</f>
        <v>62.5152625152625</v>
      </c>
      <c r="M18" s="125" t="n">
        <f aca="false">F18*250/4095</f>
        <v>74.8473748473749</v>
      </c>
      <c r="N18" s="125" t="n">
        <f aca="false">J18/$M$1</f>
        <v>0.644688644688645</v>
      </c>
      <c r="O18" s="125" t="n">
        <f aca="false">K18/$M$1</f>
        <v>0.664224664224664</v>
      </c>
      <c r="P18" s="125" t="n">
        <f aca="false">L18/$M$1</f>
        <v>0.625152625152625</v>
      </c>
      <c r="Q18" s="125" t="n">
        <f aca="false">M18/$M$1</f>
        <v>0.748473748473749</v>
      </c>
      <c r="R18" s="125" t="n">
        <f aca="false">ABS(N18-O18)</f>
        <v>0.0195360195360197</v>
      </c>
      <c r="S18" s="125" t="n">
        <f aca="false">ABS(P18-Q18)</f>
        <v>0.123321123321123</v>
      </c>
      <c r="U18" s="125" t="n">
        <f aca="false">ABS((K18*M18-($J$1-J18)*($J$1-L18))/(S18*K18-R18*($J$1-L18)))</f>
        <v>697.727332505003</v>
      </c>
      <c r="V18" s="125" t="n">
        <f aca="false">IF(R18=($J$1-J18)/U18,$J$1/S18-$M$1,IF(K18=0,$J$1/S18-$M$1,K18/ABS(R18-($J$1-J18)/U18)))</f>
        <v>564.361938971517</v>
      </c>
      <c r="W18" s="125" t="n">
        <f aca="false">IF(K18=0,ABS(($J$1-J18)/N18-($J$1-J18)/U18),ABS((($J$1-J18)-K18)/(K18/V18+O18)))</f>
        <v>37.5067121488271</v>
      </c>
    </row>
    <row r="19" customFormat="false" ht="12.75" hidden="false" customHeight="false" outlineLevel="0" collapsed="false">
      <c r="A19" s="145" t="n">
        <v>39043.5448958333</v>
      </c>
      <c r="B19" s="125" t="n">
        <v>1556</v>
      </c>
      <c r="C19" s="125" t="n">
        <v>572</v>
      </c>
      <c r="D19" s="145" t="n">
        <v>39043.5449074074</v>
      </c>
      <c r="E19" s="125" t="n">
        <v>1717</v>
      </c>
      <c r="F19" s="125" t="n">
        <v>413</v>
      </c>
      <c r="H19" s="143" t="n">
        <f aca="false">I19-'Shorting Summary'!$A$4</f>
        <v>356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94.993894993895</v>
      </c>
      <c r="K19" s="125" t="n">
        <f aca="false">C19*250/4095</f>
        <v>34.9206349206349</v>
      </c>
      <c r="L19" s="125" t="n">
        <f aca="false">IF(E19=0,0.5*250/4095,E19*250/4095)</f>
        <v>104.822954822955</v>
      </c>
      <c r="M19" s="125" t="n">
        <f aca="false">F19*250/4095</f>
        <v>25.2136752136752</v>
      </c>
      <c r="N19" s="125" t="n">
        <f aca="false">J19/$M$1</f>
        <v>0.94993894993895</v>
      </c>
      <c r="O19" s="125" t="n">
        <f aca="false">K19/$M$1</f>
        <v>0.349206349206349</v>
      </c>
      <c r="P19" s="125" t="n">
        <f aca="false">L19/$M$1</f>
        <v>1.04822954822955</v>
      </c>
      <c r="Q19" s="125" t="n">
        <f aca="false">M19/$M$1</f>
        <v>0.252136752136752</v>
      </c>
      <c r="R19" s="125" t="n">
        <f aca="false">ABS(N19-O19)</f>
        <v>0.600732600732601</v>
      </c>
      <c r="S19" s="125" t="n">
        <f aca="false">ABS(P19-Q19)</f>
        <v>0.796092796092796</v>
      </c>
      <c r="U19" s="125" t="n">
        <f aca="false">ABS((K19*M19-($J$1-J19)*($J$1-L19))/(S19*K19-R19*($J$1-L19)))</f>
        <v>498.857650663464</v>
      </c>
      <c r="V19" s="125" t="n">
        <f aca="false">IF(R19=($J$1-J19)/U19,$J$1/S19-$M$1,IF(K19=0,$J$1/S19-$M$1,K19/ABS(R19-($J$1-J19)/U19)))</f>
        <v>74.3016653270847</v>
      </c>
      <c r="W19" s="125" t="n">
        <f aca="false">IF(K19=0,ABS(($J$1-J19)/N19-($J$1-J19)/U19),ABS((($J$1-J19)-K19)/(K19/V19+O19)))</f>
        <v>36.9926341283205</v>
      </c>
    </row>
    <row r="20" customFormat="false" ht="12.75" hidden="false" customHeight="false" outlineLevel="0" collapsed="false">
      <c r="A20" s="145" t="n">
        <v>39043.5453819444</v>
      </c>
      <c r="B20" s="125" t="n">
        <v>2187</v>
      </c>
      <c r="C20" s="125" t="n">
        <v>186</v>
      </c>
      <c r="D20" s="145" t="n">
        <v>39043.5453935185</v>
      </c>
      <c r="E20" s="125" t="n">
        <v>1754</v>
      </c>
      <c r="F20" s="125" t="n">
        <v>240</v>
      </c>
      <c r="H20" s="143" t="n">
        <f aca="false">I20-'Shorting Summary'!$A$4</f>
        <v>398.500000210479</v>
      </c>
      <c r="I20" s="143" t="n">
        <f aca="false">86400*(AVERAGE(A20,D20)-'Raw IRMS Data'!$A$2)</f>
        <v>588.500000210479</v>
      </c>
      <c r="J20" s="125" t="n">
        <f aca="false">IF(B20=0,0.5*250/4095,B20*250/4095)</f>
        <v>133.516483516484</v>
      </c>
      <c r="K20" s="125" t="n">
        <f aca="false">C20*250/4095</f>
        <v>11.3553113553114</v>
      </c>
      <c r="L20" s="125" t="n">
        <f aca="false">IF(E20=0,0.5*250/4095,E20*250/4095)</f>
        <v>107.081807081807</v>
      </c>
      <c r="M20" s="125" t="n">
        <f aca="false">F20*250/4095</f>
        <v>14.6520146520147</v>
      </c>
      <c r="N20" s="125" t="n">
        <f aca="false">J20/$M$1</f>
        <v>1.33516483516484</v>
      </c>
      <c r="O20" s="125" t="n">
        <f aca="false">K20/$M$1</f>
        <v>0.113553113553114</v>
      </c>
      <c r="P20" s="125" t="n">
        <f aca="false">L20/$M$1</f>
        <v>1.07081807081807</v>
      </c>
      <c r="Q20" s="125" t="n">
        <f aca="false">M20/$M$1</f>
        <v>0.146520146520147</v>
      </c>
      <c r="R20" s="125" t="n">
        <f aca="false">ABS(N20-O20)</f>
        <v>1.22161172161172</v>
      </c>
      <c r="S20" s="125" t="n">
        <f aca="false">ABS(P20-Q20)</f>
        <v>0.924297924297924</v>
      </c>
      <c r="U20" s="125" t="n">
        <f aca="false">ABS((K20*M20-($J$1-J20)*($J$1-L20))/(S20*K20-R20*($J$1-L20)))</f>
        <v>23.0164885376934</v>
      </c>
      <c r="V20" s="125" t="n">
        <f aca="false">IF(R20=($J$1-J20)/U20,$J$1/S20-$M$1,IF(K20=0,$J$1/S20-$M$1,K20/ABS(R20-($J$1-J20)/U20)))</f>
        <v>184.688470867143</v>
      </c>
      <c r="W20" s="125" t="n">
        <f aca="false">IF(K20=0,ABS(($J$1-J20)/N20-($J$1-J20)/U20),ABS((($J$1-J20)-K20)/(K20/V20+O20)))</f>
        <v>87.6774042044708</v>
      </c>
    </row>
    <row r="21" customFormat="false" ht="12.75" hidden="false" customHeight="false" outlineLevel="0" collapsed="false">
      <c r="A21" s="145" t="n">
        <v>39043.5458680556</v>
      </c>
      <c r="B21" s="125" t="n">
        <v>1829</v>
      </c>
      <c r="C21" s="125" t="n">
        <v>73</v>
      </c>
      <c r="D21" s="145" t="n">
        <v>39043.5458796296</v>
      </c>
      <c r="E21" s="125" t="n">
        <v>1906</v>
      </c>
      <c r="F21" s="125" t="n">
        <v>61</v>
      </c>
      <c r="H21" s="143" t="n">
        <f aca="false">I21-'Shorting Summary'!$A$4</f>
        <v>440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111.660561660562</v>
      </c>
      <c r="K21" s="125" t="n">
        <f aca="false">C21*250/4095</f>
        <v>4.45665445665446</v>
      </c>
      <c r="L21" s="125" t="n">
        <f aca="false">IF(E21=0,0.5*250/4095,E21*250/4095)</f>
        <v>116.361416361416</v>
      </c>
      <c r="M21" s="125" t="n">
        <f aca="false">F21*250/4095</f>
        <v>3.72405372405372</v>
      </c>
      <c r="N21" s="125" t="n">
        <f aca="false">J21/$M$1</f>
        <v>1.11660561660562</v>
      </c>
      <c r="O21" s="125" t="n">
        <f aca="false">K21/$M$1</f>
        <v>0.0445665445665446</v>
      </c>
      <c r="P21" s="125" t="n">
        <f aca="false">L21/$M$1</f>
        <v>1.16361416361416</v>
      </c>
      <c r="Q21" s="125" t="n">
        <f aca="false">M21/$M$1</f>
        <v>0.0372405372405372</v>
      </c>
      <c r="R21" s="125" t="n">
        <f aca="false">ABS(N21-O21)</f>
        <v>1.07203907203907</v>
      </c>
      <c r="S21" s="125" t="n">
        <f aca="false">ABS(P21-Q21)</f>
        <v>1.12637362637363</v>
      </c>
      <c r="U21" s="125" t="n">
        <f aca="false">ABS((K21*M21-($J$1-J21)*($J$1-L21))/(S21*K21-R21*($J$1-L21)))</f>
        <v>50.3138955369761</v>
      </c>
      <c r="V21" s="125" t="n">
        <f aca="false">IF(R21=($J$1-J21)/U21,$J$1/S21-$M$1,IF(K21=0,$J$1/S21-$M$1,K21/ABS(R21-($J$1-J21)/U21)))</f>
        <v>41.6751479553098</v>
      </c>
      <c r="W21" s="125" t="n">
        <f aca="false">IF(K21=0,ABS(($J$1-J21)/N21-($J$1-J21)/U21),ABS((($J$1-J21)-K21)/(K21/V21+O21)))</f>
        <v>291.089358387384</v>
      </c>
    </row>
    <row r="22" customFormat="false" ht="12.75" hidden="false" customHeight="false" outlineLevel="0" collapsed="false">
      <c r="A22" s="145" t="n">
        <v>39043.5463541667</v>
      </c>
      <c r="B22" s="125" t="n">
        <v>1920</v>
      </c>
      <c r="C22" s="125" t="n">
        <v>35</v>
      </c>
      <c r="D22" s="145" t="n">
        <v>39043.5463657407</v>
      </c>
      <c r="E22" s="125" t="n">
        <v>2117</v>
      </c>
      <c r="F22" s="125" t="n">
        <v>30</v>
      </c>
      <c r="H22" s="143" t="n">
        <f aca="false">I22-'Shorting Summary'!$A$4</f>
        <v>482.499999729916</v>
      </c>
      <c r="I22" s="143" t="n">
        <f aca="false">86400*(AVERAGE(A22,D22)-'Raw IRMS Data'!$A$2)</f>
        <v>672.499999729917</v>
      </c>
      <c r="J22" s="125" t="n">
        <f aca="false">IF(B22=0,0.5*250/4095,B22*250/4095)</f>
        <v>117.216117216117</v>
      </c>
      <c r="K22" s="125" t="n">
        <f aca="false">C22*250/4095</f>
        <v>2.13675213675214</v>
      </c>
      <c r="L22" s="125" t="n">
        <f aca="false">IF(E22=0,0.5*250/4095,E22*250/4095)</f>
        <v>129.242979242979</v>
      </c>
      <c r="M22" s="125" t="n">
        <f aca="false">F22*250/4095</f>
        <v>1.83150183150183</v>
      </c>
      <c r="N22" s="125" t="n">
        <f aca="false">J22/$M$1</f>
        <v>1.17216117216117</v>
      </c>
      <c r="O22" s="125" t="n">
        <f aca="false">K22/$M$1</f>
        <v>0.0213675213675214</v>
      </c>
      <c r="P22" s="125" t="n">
        <f aca="false">L22/$M$1</f>
        <v>1.29242979242979</v>
      </c>
      <c r="Q22" s="125" t="n">
        <f aca="false">M22/$M$1</f>
        <v>0.0183150183150183</v>
      </c>
      <c r="R22" s="125" t="n">
        <f aca="false">ABS(N22-O22)</f>
        <v>1.15079365079365</v>
      </c>
      <c r="S22" s="125" t="n">
        <f aca="false">ABS(P22-Q22)</f>
        <v>1.27411477411477</v>
      </c>
      <c r="U22" s="125" t="n">
        <f aca="false">ABS((K22*M22-($J$1-J22)*($J$1-L22))/(S22*K22-R22*($J$1-L22)))</f>
        <v>40.3386821978606</v>
      </c>
      <c r="V22" s="125" t="n">
        <f aca="false">IF(R22=($J$1-J22)/U22,$J$1/S22-$M$1,IF(K22=0,$J$1/S22-$M$1,K22/ABS(R22-($J$1-J22)/U22)))</f>
        <v>25.2098039021202</v>
      </c>
      <c r="W22" s="125" t="n">
        <f aca="false">IF(K22=0,ABS(($J$1-J22)/N22-($J$1-J22)/U22),ABS((($J$1-J22)-K22)/(K22/V22+O22)))</f>
        <v>385.066573066043</v>
      </c>
    </row>
    <row r="23" customFormat="false" ht="12.75" hidden="false" customHeight="false" outlineLevel="0" collapsed="false">
      <c r="A23" s="145" t="n">
        <v>39043.5468402778</v>
      </c>
      <c r="B23" s="125" t="n">
        <v>2080</v>
      </c>
      <c r="C23" s="125" t="n">
        <v>31</v>
      </c>
      <c r="D23" s="145" t="n">
        <v>39043.5468518519</v>
      </c>
      <c r="E23" s="125" t="n">
        <v>2059</v>
      </c>
      <c r="F23" s="125" t="n">
        <v>33</v>
      </c>
      <c r="H23" s="143" t="n">
        <f aca="false">I23-'Shorting Summary'!$A$4</f>
        <v>524.499999489635</v>
      </c>
      <c r="I23" s="143" t="n">
        <f aca="false">86400*(AVERAGE(A23,D23)-'Raw IRMS Data'!$A$2)</f>
        <v>714.499999489635</v>
      </c>
      <c r="J23" s="125" t="n">
        <f aca="false">IF(B23=0,0.5*250/4095,B23*250/4095)</f>
        <v>126.984126984127</v>
      </c>
      <c r="K23" s="125" t="n">
        <f aca="false">C23*250/4095</f>
        <v>1.89255189255189</v>
      </c>
      <c r="L23" s="125" t="n">
        <f aca="false">IF(E23=0,0.5*250/4095,E23*250/4095)</f>
        <v>125.702075702076</v>
      </c>
      <c r="M23" s="125" t="n">
        <f aca="false">F23*250/4095</f>
        <v>2.01465201465201</v>
      </c>
      <c r="N23" s="125" t="n">
        <f aca="false">J23/$M$1</f>
        <v>1.26984126984127</v>
      </c>
      <c r="O23" s="125" t="n">
        <f aca="false">K23/$M$1</f>
        <v>0.0189255189255189</v>
      </c>
      <c r="P23" s="125" t="n">
        <f aca="false">L23/$M$1</f>
        <v>1.25702075702076</v>
      </c>
      <c r="Q23" s="125" t="n">
        <f aca="false">M23/$M$1</f>
        <v>0.0201465201465201</v>
      </c>
      <c r="R23" s="125" t="n">
        <f aca="false">ABS(N23-O23)</f>
        <v>1.25091575091575</v>
      </c>
      <c r="S23" s="125" t="n">
        <f aca="false">ABS(P23-Q23)</f>
        <v>1.23687423687424</v>
      </c>
      <c r="U23" s="125" t="n">
        <f aca="false">ABS((K23*M23-($J$1-J23)*($J$1-L23))/(S23*K23-R23*($J$1-L23)))</f>
        <v>27.9976663147745</v>
      </c>
      <c r="V23" s="125" t="n">
        <f aca="false">IF(R23=($J$1-J23)/U23,$J$1/S23-$M$1,IF(K23=0,$J$1/S23-$M$1,K23/ABS(R23-($J$1-J23)/U23)))</f>
        <v>29.6300095485654</v>
      </c>
      <c r="W23" s="125" t="n">
        <f aca="false">IF(K23=0,ABS(($J$1-J23)/N23-($J$1-J23)/U23),ABS((($J$1-J23)-K23)/(K23/V23+O23)))</f>
        <v>378.5327764522</v>
      </c>
    </row>
    <row r="24" customFormat="false" ht="12.75" hidden="false" customHeight="false" outlineLevel="0" collapsed="false">
      <c r="A24" s="145" t="n">
        <v>39043.5473263889</v>
      </c>
      <c r="B24" s="125" t="n">
        <v>1919</v>
      </c>
      <c r="C24" s="125" t="n">
        <v>4</v>
      </c>
      <c r="D24" s="145" t="n">
        <v>39043.547337963</v>
      </c>
      <c r="E24" s="125" t="n">
        <v>2121</v>
      </c>
      <c r="F24" s="125" t="n">
        <v>3</v>
      </c>
      <c r="H24" s="143" t="n">
        <f aca="false">I24-'Shorting Summary'!$A$4</f>
        <v>566.499999249354</v>
      </c>
      <c r="I24" s="143" t="n">
        <f aca="false">86400*(AVERAGE(A24,D24)-'Raw IRMS Data'!$A$2)</f>
        <v>756.499999249354</v>
      </c>
      <c r="J24" s="125" t="n">
        <f aca="false">IF(B24=0,0.5*250/4095,B24*250/4095)</f>
        <v>117.155067155067</v>
      </c>
      <c r="K24" s="125" t="n">
        <f aca="false">C24*250/4095</f>
        <v>0.244200244200244</v>
      </c>
      <c r="L24" s="125" t="n">
        <f aca="false">IF(E24=0,0.5*250/4095,E24*250/4095)</f>
        <v>129.487179487179</v>
      </c>
      <c r="M24" s="125" t="n">
        <f aca="false">F24*250/4095</f>
        <v>0.183150183150183</v>
      </c>
      <c r="N24" s="125" t="n">
        <f aca="false">J24/$M$1</f>
        <v>1.17155067155067</v>
      </c>
      <c r="O24" s="125" t="n">
        <f aca="false">K24/$M$1</f>
        <v>0.00244200244200244</v>
      </c>
      <c r="P24" s="125" t="n">
        <f aca="false">L24/$M$1</f>
        <v>1.29487179487179</v>
      </c>
      <c r="Q24" s="125" t="n">
        <f aca="false">M24/$M$1</f>
        <v>0.00183150183150183</v>
      </c>
      <c r="R24" s="125" t="n">
        <f aca="false">ABS(N24-O24)</f>
        <v>1.16910866910867</v>
      </c>
      <c r="S24" s="125" t="n">
        <f aca="false">ABS(P24-Q24)</f>
        <v>1.29304029304029</v>
      </c>
      <c r="U24" s="125" t="n">
        <f aca="false">ABS((K24*M24-($J$1-J24)*($J$1-L24))/(S24*K24-R24*($J$1-L24)))</f>
        <v>37.1598036924515</v>
      </c>
      <c r="V24" s="125" t="n">
        <f aca="false">IF(R24=($J$1-J24)/U24,$J$1/S24-$M$1,IF(K24=0,$J$1/S24-$M$1,K24/ABS(R24-($J$1-J24)/U24)))</f>
        <v>23.8577001560436</v>
      </c>
      <c r="W24" s="125" t="n">
        <f aca="false">IF(K24=0,ABS(($J$1-J24)/N24-($J$1-J24)/U24),ABS((($J$1-J24)-K24)/(K24/V24+O24)))</f>
        <v>3377.52794423847</v>
      </c>
    </row>
    <row r="25" customFormat="false" ht="12.75" hidden="false" customHeight="false" outlineLevel="0" collapsed="false">
      <c r="A25" s="145" t="n">
        <v>39043.5478125</v>
      </c>
      <c r="B25" s="125" t="n">
        <v>2274</v>
      </c>
      <c r="C25" s="125" t="n">
        <v>2</v>
      </c>
      <c r="D25" s="145" t="n">
        <v>39043.5478240741</v>
      </c>
      <c r="E25" s="125" t="n">
        <v>2000</v>
      </c>
      <c r="F25" s="125" t="n">
        <v>3</v>
      </c>
      <c r="H25" s="143" t="n">
        <f aca="false">I25-'Shorting Summary'!$A$4</f>
        <v>608.500000266358</v>
      </c>
      <c r="I25" s="143" t="n">
        <f aca="false">86400*(AVERAGE(A25,D25)-'Raw IRMS Data'!$A$2)</f>
        <v>798.500000266358</v>
      </c>
      <c r="J25" s="125" t="n">
        <f aca="false">IF(B25=0,0.5*250/4095,B25*250/4095)</f>
        <v>138.827838827839</v>
      </c>
      <c r="K25" s="125" t="n">
        <f aca="false">C25*250/4095</f>
        <v>0.122100122100122</v>
      </c>
      <c r="L25" s="125" t="n">
        <f aca="false">IF(E25=0,0.5*250/4095,E25*250/4095)</f>
        <v>122.100122100122</v>
      </c>
      <c r="M25" s="125" t="n">
        <f aca="false">F25*250/4095</f>
        <v>0.183150183150183</v>
      </c>
      <c r="N25" s="125" t="n">
        <f aca="false">J25/$M$1</f>
        <v>1.38827838827839</v>
      </c>
      <c r="O25" s="125" t="n">
        <f aca="false">K25/$M$1</f>
        <v>0.00122100122100122</v>
      </c>
      <c r="P25" s="125" t="n">
        <f aca="false">L25/$M$1</f>
        <v>1.22100122100122</v>
      </c>
      <c r="Q25" s="125" t="n">
        <f aca="false">M25/$M$1</f>
        <v>0.00183150183150183</v>
      </c>
      <c r="R25" s="125" t="n">
        <f aca="false">ABS(N25-O25)</f>
        <v>1.38705738705739</v>
      </c>
      <c r="S25" s="125" t="n">
        <f aca="false">ABS(P25-Q25)</f>
        <v>1.21916971916972</v>
      </c>
      <c r="U25" s="125" t="n">
        <f aca="false">ABS((K25*M25-($J$1-J25)*($J$1-L25))/(S25*K25-R25*($J$1-L25)))</f>
        <v>15.4647725625615</v>
      </c>
      <c r="V25" s="125" t="n">
        <f aca="false">IF(R25=($J$1-J25)/U25,$J$1/S25-$M$1,IF(K25=0,$J$1/S25-$M$1,K25/ABS(R25-($J$1-J25)/U25)))</f>
        <v>31.5725961442304</v>
      </c>
      <c r="W25" s="125" t="n">
        <f aca="false">IF(K25=0,ABS(($J$1-J25)/N25-($J$1-J25)/U25),ABS((($J$1-J25)-K25)/(K25/V25+O25)))</f>
        <v>4179.92095887108</v>
      </c>
    </row>
    <row r="26" customFormat="false" ht="12.75" hidden="false" customHeight="false" outlineLevel="0" collapsed="false">
      <c r="A26" s="145" t="n">
        <v>39043.5482986111</v>
      </c>
      <c r="B26" s="125" t="n">
        <v>2525</v>
      </c>
      <c r="C26" s="125" t="n">
        <v>2</v>
      </c>
      <c r="D26" s="145" t="n">
        <v>39043.5483101852</v>
      </c>
      <c r="E26" s="125" t="n">
        <v>2374</v>
      </c>
      <c r="F26" s="125" t="n">
        <v>2</v>
      </c>
      <c r="H26" s="143" t="n">
        <f aca="false">I26-'Shorting Summary'!$A$4</f>
        <v>650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154.151404151404</v>
      </c>
      <c r="K26" s="125" t="n">
        <f aca="false">C26*250/4095</f>
        <v>0.122100122100122</v>
      </c>
      <c r="L26" s="125" t="n">
        <f aca="false">IF(E26=0,0.5*250/4095,E26*250/4095)</f>
        <v>144.932844932845</v>
      </c>
      <c r="M26" s="125" t="n">
        <f aca="false">F26*250/4095</f>
        <v>0.122100122100122</v>
      </c>
      <c r="N26" s="125" t="n">
        <f aca="false">J26/$M$1</f>
        <v>1.54151404151404</v>
      </c>
      <c r="O26" s="125" t="n">
        <f aca="false">K26/$M$1</f>
        <v>0.00122100122100122</v>
      </c>
      <c r="P26" s="125" t="n">
        <f aca="false">L26/$M$1</f>
        <v>1.44932844932845</v>
      </c>
      <c r="Q26" s="125" t="n">
        <f aca="false">M26/$M$1</f>
        <v>0.00122100122100122</v>
      </c>
      <c r="R26" s="125" t="n">
        <f aca="false">ABS(N26-O26)</f>
        <v>1.54029304029304</v>
      </c>
      <c r="S26" s="125" t="n">
        <f aca="false">ABS(P26-Q26)</f>
        <v>1.44810744810745</v>
      </c>
      <c r="U26" s="125" t="n">
        <f aca="false">ABS((K26*M26-($J$1-J26)*($J$1-L26))/(S26*K26-R26*($J$1-L26)))</f>
        <v>3.96812815980687</v>
      </c>
      <c r="V26" s="125" t="n">
        <f aca="false">IF(R26=($J$1-J26)/U26,$J$1/S26-$M$1,IF(K26=0,$J$1/S26-$M$1,K26/ABS(R26-($J$1-J26)/U26)))</f>
        <v>10.784811006741</v>
      </c>
      <c r="W26" s="125" t="n">
        <f aca="false">IF(K26=0,ABS(($J$1-J26)/N26-($J$1-J26)/U26),ABS((($J$1-J26)-K26)/(K26/V26+O26)))</f>
        <v>473.993179341404</v>
      </c>
    </row>
    <row r="27" customFormat="false" ht="12.75" hidden="false" customHeight="false" outlineLevel="0" collapsed="false">
      <c r="A27" s="145" t="n">
        <v>39043.5487847222</v>
      </c>
      <c r="B27" s="125" t="n">
        <v>2441</v>
      </c>
      <c r="C27" s="125" t="n">
        <v>2</v>
      </c>
      <c r="D27" s="145" t="n">
        <v>39043.5487962963</v>
      </c>
      <c r="E27" s="125" t="n">
        <v>2288</v>
      </c>
      <c r="F27" s="125" t="n">
        <v>1</v>
      </c>
      <c r="H27" s="143" t="n">
        <f aca="false">I27-'Shorting Summary'!$A$4</f>
        <v>692.499999785796</v>
      </c>
      <c r="I27" s="143" t="n">
        <f aca="false">86400*(AVERAGE(A27,D27)-'Raw IRMS Data'!$A$2)</f>
        <v>882.499999785796</v>
      </c>
      <c r="J27" s="125" t="n">
        <f aca="false">IF(B27=0,0.5*250/4095,B27*250/4095)</f>
        <v>149.023199023199</v>
      </c>
      <c r="K27" s="125" t="n">
        <f aca="false">C27*250/4095</f>
        <v>0.122100122100122</v>
      </c>
      <c r="L27" s="125" t="n">
        <f aca="false">IF(E27=0,0.5*250/4095,E27*250/4095)</f>
        <v>139.68253968254</v>
      </c>
      <c r="M27" s="125" t="n">
        <f aca="false">F27*250/4095</f>
        <v>0.0610500610500611</v>
      </c>
      <c r="N27" s="125" t="n">
        <f aca="false">J27/$M$1</f>
        <v>1.49023199023199</v>
      </c>
      <c r="O27" s="125" t="n">
        <f aca="false">K27/$M$1</f>
        <v>0.00122100122100122</v>
      </c>
      <c r="P27" s="125" t="n">
        <f aca="false">L27/$M$1</f>
        <v>1.3968253968254</v>
      </c>
      <c r="Q27" s="125" t="n">
        <f aca="false">M27/$M$1</f>
        <v>0.000610500610500611</v>
      </c>
      <c r="R27" s="125" t="n">
        <f aca="false">ABS(N27-O27)</f>
        <v>1.48901098901099</v>
      </c>
      <c r="S27" s="125" t="n">
        <f aca="false">ABS(P27-Q27)</f>
        <v>1.3962148962149</v>
      </c>
      <c r="U27" s="125" t="n">
        <f aca="false">ABS((K27*M27-($J$1-J27)*($J$1-L27))/(S27*K27-R27*($J$1-L27)))</f>
        <v>7.5605624526127</v>
      </c>
      <c r="V27" s="125" t="n">
        <f aca="false">IF(R27=($J$1-J27)/U27,$J$1/S27-$M$1,IF(K27=0,$J$1/S27-$M$1,K27/ABS(R27-($J$1-J27)/U27)))</f>
        <v>14.7939099615188</v>
      </c>
      <c r="W27" s="125" t="n">
        <f aca="false">IF(K27=0,ABS(($J$1-J27)/N27-($J$1-J27)/U27),ABS((($J$1-J27)-K27)/(K27/V27+O27)))</f>
        <v>1168.75511502299</v>
      </c>
    </row>
    <row r="28" customFormat="false" ht="12.75" hidden="false" customHeight="false" outlineLevel="0" collapsed="false">
      <c r="A28" s="145" t="n">
        <v>39043.5492708333</v>
      </c>
      <c r="B28" s="125" t="n">
        <v>2527</v>
      </c>
      <c r="C28" s="125" t="n">
        <v>1</v>
      </c>
      <c r="D28" s="145" t="n">
        <v>39043.5492824074</v>
      </c>
      <c r="E28" s="125" t="n">
        <v>2361</v>
      </c>
      <c r="F28" s="125" t="n">
        <v>0</v>
      </c>
      <c r="H28" s="143" t="n">
        <f aca="false">I28-'Shorting Summary'!$A$4</f>
        <v>734.499999545515</v>
      </c>
      <c r="I28" s="143" t="n">
        <f aca="false">86400*(AVERAGE(A28,D28)-'Raw IRMS Data'!$A$2)</f>
        <v>924.499999545515</v>
      </c>
      <c r="J28" s="125" t="n">
        <f aca="false">IF(B28=0,0.5*250/4095,B28*250/4095)</f>
        <v>154.273504273504</v>
      </c>
      <c r="K28" s="125" t="n">
        <f aca="false">C28*250/4095</f>
        <v>0.0610500610500611</v>
      </c>
      <c r="L28" s="125" t="n">
        <f aca="false">IF(E28=0,0.5*250/4095,E28*250/4095)</f>
        <v>144.139194139194</v>
      </c>
      <c r="M28" s="125" t="n">
        <f aca="false">F28*250/4095</f>
        <v>0</v>
      </c>
      <c r="N28" s="125" t="n">
        <f aca="false">J28/$M$1</f>
        <v>1.54273504273504</v>
      </c>
      <c r="O28" s="125" t="n">
        <f aca="false">K28/$M$1</f>
        <v>0.000610500610500611</v>
      </c>
      <c r="P28" s="125" t="n">
        <f aca="false">L28/$M$1</f>
        <v>1.44139194139194</v>
      </c>
      <c r="Q28" s="125" t="n">
        <f aca="false">M28/$M$1</f>
        <v>0</v>
      </c>
      <c r="R28" s="125" t="n">
        <f aca="false">ABS(N28-O28)</f>
        <v>1.54212454212454</v>
      </c>
      <c r="S28" s="125" t="n">
        <f aca="false">ABS(P28-Q28)</f>
        <v>1.44139194139194</v>
      </c>
      <c r="U28" s="125" t="n">
        <f aca="false">ABS((K28*M28-($J$1-J28)*($J$1-L28))/(S28*K28-R28*($J$1-L28)))</f>
        <v>3.86883656253971</v>
      </c>
      <c r="V28" s="125" t="n">
        <f aca="false">IF(R28=($J$1-J28)/U28,$J$1/S28-$M$1,IF(K28=0,$J$1/S28-$M$1,K28/ABS(R28-($J$1-J28)/U28)))</f>
        <v>11.1554426090644</v>
      </c>
      <c r="W28" s="125" t="n">
        <f aca="false">IF(K28=0,ABS(($J$1-J28)/N28-($J$1-J28)/U28),ABS((($J$1-J28)-K28)/(K28/V28+O28)))</f>
        <v>967.259482239648</v>
      </c>
    </row>
    <row r="29" customFormat="false" ht="12.75" hidden="false" customHeight="false" outlineLevel="0" collapsed="false">
      <c r="A29" s="145" t="n">
        <v>39043.5497569444</v>
      </c>
      <c r="B29" s="125" t="n">
        <v>2364</v>
      </c>
      <c r="C29" s="125" t="n">
        <v>1</v>
      </c>
      <c r="D29" s="145" t="n">
        <v>39043.5497685185</v>
      </c>
      <c r="E29" s="125" t="n">
        <v>2047</v>
      </c>
      <c r="F29" s="125" t="n">
        <v>1</v>
      </c>
      <c r="H29" s="143" t="n">
        <f aca="false">I29-'Shorting Summary'!$A$4</f>
        <v>776.499999305233</v>
      </c>
      <c r="I29" s="143" t="n">
        <f aca="false">86400*(AVERAGE(A29,D29)-'Raw IRMS Data'!$A$2)</f>
        <v>966.499999305233</v>
      </c>
      <c r="J29" s="125" t="n">
        <f aca="false">IF(B29=0,0.5*250/4095,B29*250/4095)</f>
        <v>144.322344322344</v>
      </c>
      <c r="K29" s="125" t="n">
        <f aca="false">C29*250/4095</f>
        <v>0.0610500610500611</v>
      </c>
      <c r="L29" s="125" t="n">
        <f aca="false">IF(E29=0,0.5*250/4095,E29*250/4095)</f>
        <v>124.969474969475</v>
      </c>
      <c r="M29" s="125" t="n">
        <f aca="false">F29*250/4095</f>
        <v>0.0610500610500611</v>
      </c>
      <c r="N29" s="125" t="n">
        <f aca="false">J29/$M$1</f>
        <v>1.44322344322344</v>
      </c>
      <c r="O29" s="125" t="n">
        <f aca="false">K29/$M$1</f>
        <v>0.000610500610500611</v>
      </c>
      <c r="P29" s="125" t="n">
        <f aca="false">L29/$M$1</f>
        <v>1.24969474969475</v>
      </c>
      <c r="Q29" s="125" t="n">
        <f aca="false">M29/$M$1</f>
        <v>0.000610500610500611</v>
      </c>
      <c r="R29" s="125" t="n">
        <f aca="false">ABS(N29-O29)</f>
        <v>1.44261294261294</v>
      </c>
      <c r="S29" s="125" t="n">
        <f aca="false">ABS(P29-Q29)</f>
        <v>1.24908424908425</v>
      </c>
      <c r="U29" s="125" t="n">
        <f aca="false">ABS((K29*M29-($J$1-J29)*($J$1-L29))/(S29*K29-R29*($J$1-L29)))</f>
        <v>11.0355193390392</v>
      </c>
      <c r="V29" s="125" t="n">
        <f aca="false">IF(R29=($J$1-J29)/U29,$J$1/S29-$M$1,IF(K29=0,$J$1/S29-$M$1,K29/ABS(R29-($J$1-J29)/U29)))</f>
        <v>28.3454823090263</v>
      </c>
      <c r="W29" s="125" t="n">
        <f aca="false">IF(K29=0,ABS(($J$1-J29)/N29-($J$1-J29)/U29),ABS((($J$1-J29)-K29)/(K29/V29+O29)))</f>
        <v>5728.484609698</v>
      </c>
    </row>
    <row r="30" customFormat="false" ht="12.75" hidden="false" customHeight="false" outlineLevel="0" collapsed="false">
      <c r="A30" s="145" t="n">
        <v>39043.5502430556</v>
      </c>
      <c r="B30" s="125" t="n">
        <v>2453</v>
      </c>
      <c r="C30" s="125" t="n">
        <v>1</v>
      </c>
      <c r="D30" s="145" t="n">
        <v>39043.5502546296</v>
      </c>
      <c r="E30" s="125" t="n">
        <v>2239</v>
      </c>
      <c r="F30" s="125" t="n">
        <v>1</v>
      </c>
      <c r="H30" s="143" t="n">
        <f aca="false">I30-'Shorting Summary'!$A$4</f>
        <v>818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149.7557997558</v>
      </c>
      <c r="K30" s="125" t="n">
        <f aca="false">C30*250/4095</f>
        <v>0.0610500610500611</v>
      </c>
      <c r="L30" s="125" t="n">
        <f aca="false">IF(E30=0,0.5*250/4095,E30*250/4095)</f>
        <v>136.691086691087</v>
      </c>
      <c r="M30" s="125" t="n">
        <f aca="false">F30*250/4095</f>
        <v>0.0610500610500611</v>
      </c>
      <c r="N30" s="125" t="n">
        <f aca="false">J30/$M$1</f>
        <v>1.497557997558</v>
      </c>
      <c r="O30" s="125" t="n">
        <f aca="false">K30/$M$1</f>
        <v>0.000610500610500611</v>
      </c>
      <c r="P30" s="125" t="n">
        <f aca="false">L30/$M$1</f>
        <v>1.36691086691087</v>
      </c>
      <c r="Q30" s="125" t="n">
        <f aca="false">M30/$M$1</f>
        <v>0.000610500610500611</v>
      </c>
      <c r="R30" s="125" t="n">
        <f aca="false">ABS(N30-O30)</f>
        <v>1.4969474969475</v>
      </c>
      <c r="S30" s="125" t="n">
        <f aca="false">ABS(P30-Q30)</f>
        <v>1.36630036630037</v>
      </c>
      <c r="U30" s="125" t="n">
        <f aca="false">ABS((K30*M30-($J$1-J30)*($J$1-L30))/(S30*K30-R30*($J$1-L30)))</f>
        <v>7.00588314315047</v>
      </c>
      <c r="V30" s="125" t="n">
        <f aca="false">IF(R30=($J$1-J30)/U30,$J$1/S30-$M$1,IF(K30=0,$J$1/S30-$M$1,K30/ABS(R30-($J$1-J30)/U30)))</f>
        <v>17.3303703388044</v>
      </c>
      <c r="W30" s="125" t="n">
        <f aca="false">IF(K30=0,ABS(($J$1-J30)/N30-($J$1-J30)/U30),ABS((($J$1-J30)-K30)/(K30/V30+O30)))</f>
        <v>2516.61056706726</v>
      </c>
    </row>
    <row r="31" customFormat="false" ht="12.75" hidden="false" customHeight="false" outlineLevel="0" collapsed="false">
      <c r="A31" s="145" t="n">
        <v>39043.5507175926</v>
      </c>
      <c r="B31" s="125" t="n">
        <v>2561</v>
      </c>
      <c r="C31" s="125" t="n">
        <v>1</v>
      </c>
      <c r="D31" s="145" t="n">
        <v>39043.5507407407</v>
      </c>
      <c r="E31" s="125" t="n">
        <v>2608</v>
      </c>
      <c r="F31" s="125" t="n">
        <v>0</v>
      </c>
      <c r="H31" s="143" t="n">
        <f aca="false">I31-'Shorting Summary'!$A$4</f>
        <v>860.000000279397</v>
      </c>
      <c r="I31" s="143" t="n">
        <f aca="false">86400*(AVERAGE(A31,D31)-'Raw IRMS Data'!$A$2)</f>
        <v>1050.0000002794</v>
      </c>
      <c r="J31" s="125" t="n">
        <f aca="false">IF(B31=0,0.5*250/4095,B31*250/4095)</f>
        <v>156.349206349206</v>
      </c>
      <c r="K31" s="125" t="n">
        <f aca="false">C31*250/4095</f>
        <v>0.0610500610500611</v>
      </c>
      <c r="L31" s="125" t="n">
        <f aca="false">IF(E31=0,0.5*250/4095,E31*250/4095)</f>
        <v>159.218559218559</v>
      </c>
      <c r="M31" s="125" t="n">
        <f aca="false">F31*250/4095</f>
        <v>0</v>
      </c>
      <c r="N31" s="125" t="n">
        <f aca="false">J31/$M$1</f>
        <v>1.56349206349206</v>
      </c>
      <c r="O31" s="125" t="n">
        <f aca="false">K31/$M$1</f>
        <v>0.000610500610500611</v>
      </c>
      <c r="P31" s="125" t="n">
        <f aca="false">L31/$M$1</f>
        <v>1.59218559218559</v>
      </c>
      <c r="Q31" s="125" t="n">
        <f aca="false">M31/$M$1</f>
        <v>0</v>
      </c>
      <c r="R31" s="125" t="n">
        <f aca="false">ABS(N31-O31)</f>
        <v>1.56288156288156</v>
      </c>
      <c r="S31" s="125" t="n">
        <f aca="false">ABS(P31-Q31)</f>
        <v>1.59218559218559</v>
      </c>
      <c r="U31" s="125" t="n">
        <f aca="false">ABS((K31*M31-($J$1-J31)*($J$1-L31))/(S31*K31-R31*($J$1-L31)))</f>
        <v>2.63997375701847</v>
      </c>
      <c r="V31" s="125" t="n">
        <f aca="false">IF(R31=($J$1-J31)/U31,$J$1/S31-$M$1,IF(K31=0,$J$1/S31-$M$1,K31/ABS(R31-($J$1-J31)/U31)))</f>
        <v>0.628067484662576</v>
      </c>
      <c r="W31" s="125" t="n">
        <f aca="false">IF(K31=0,ABS(($J$1-J31)/N31-($J$1-J31)/U31),ABS((($J$1-J31)-K31)/(K31/V31+O31)))</f>
        <v>38.934315914616</v>
      </c>
    </row>
    <row r="32" customFormat="false" ht="12.75" hidden="false" customHeight="false" outlineLevel="0" collapsed="false">
      <c r="A32" s="145" t="n">
        <v>39043.5512152778</v>
      </c>
      <c r="B32" s="125" t="n">
        <v>2601</v>
      </c>
      <c r="C32" s="125" t="n">
        <v>1</v>
      </c>
      <c r="D32" s="145" t="n">
        <v>39043.5512268519</v>
      </c>
      <c r="E32" s="125" t="n">
        <v>2589</v>
      </c>
      <c r="F32" s="125" t="n">
        <v>0</v>
      </c>
      <c r="H32" s="143" t="n">
        <f aca="false">I32-'Shorting Summary'!$A$4</f>
        <v>902.499999841675</v>
      </c>
      <c r="I32" s="143" t="n">
        <f aca="false">86400*(AVERAGE(A32,D32)-'Raw IRMS Data'!$A$2)</f>
        <v>1092.49999984168</v>
      </c>
      <c r="J32" s="125" t="n">
        <f aca="false">IF(B32=0,0.5*250/4095,B32*250/4095)</f>
        <v>158.791208791209</v>
      </c>
      <c r="K32" s="125" t="n">
        <f aca="false">C32*250/4095</f>
        <v>0.0610500610500611</v>
      </c>
      <c r="L32" s="125" t="n">
        <f aca="false">IF(E32=0,0.5*250/4095,E32*250/4095)</f>
        <v>158.058608058608</v>
      </c>
      <c r="M32" s="125" t="n">
        <f aca="false">F32*250/4095</f>
        <v>0</v>
      </c>
      <c r="N32" s="125" t="n">
        <f aca="false">J32/$M$1</f>
        <v>1.58791208791209</v>
      </c>
      <c r="O32" s="125" t="n">
        <f aca="false">K32/$M$1</f>
        <v>0.000610500610500611</v>
      </c>
      <c r="P32" s="125" t="n">
        <f aca="false">L32/$M$1</f>
        <v>1.58058608058608</v>
      </c>
      <c r="Q32" s="125" t="n">
        <f aca="false">M32/$M$1</f>
        <v>0</v>
      </c>
      <c r="R32" s="125" t="n">
        <f aca="false">ABS(N32-O32)</f>
        <v>1.58730158730159</v>
      </c>
      <c r="S32" s="125" t="n">
        <f aca="false">ABS(P32-Q32)</f>
        <v>1.58058608058608</v>
      </c>
      <c r="U32" s="125" t="n">
        <f aca="false">ABS((K32*M32-($J$1-J32)*($J$1-L32))/(S32*K32-R32*($J$1-L32)))</f>
        <v>0.925272542198462</v>
      </c>
      <c r="V32" s="125" t="n">
        <f aca="false">IF(R32=($J$1-J32)/U32,$J$1/S32-$M$1,IF(K32=0,$J$1/S32-$M$1,K32/ABS(R32-($J$1-J32)/U32)))</f>
        <v>1.36655079181152</v>
      </c>
      <c r="W32" s="125" t="n">
        <f aca="false">IF(K32=0,ABS(($J$1-J32)/N32-($J$1-J32)/U32),ABS((($J$1-J32)-K32)/(K32/V32+O32)))</f>
        <v>30.171103270106</v>
      </c>
    </row>
    <row r="33" customFormat="false" ht="12.75" hidden="false" customHeight="false" outlineLevel="0" collapsed="false">
      <c r="A33" s="145" t="n">
        <v>39043.5517013889</v>
      </c>
      <c r="B33" s="125" t="n">
        <v>1994</v>
      </c>
      <c r="C33" s="125" t="n">
        <v>0</v>
      </c>
      <c r="D33" s="145" t="n">
        <v>39043.551712963</v>
      </c>
      <c r="E33" s="125" t="n">
        <v>2294</v>
      </c>
      <c r="F33" s="125" t="n">
        <v>1</v>
      </c>
      <c r="H33" s="143" t="n">
        <f aca="false">I33-'Shorting Summary'!$A$4</f>
        <v>944.499999601394</v>
      </c>
      <c r="I33" s="143" t="n">
        <f aca="false">86400*(AVERAGE(A33,D33)-'Raw IRMS Data'!$A$2)</f>
        <v>1134.49999960139</v>
      </c>
      <c r="J33" s="125" t="n">
        <f aca="false">IF(B33=0,0.5*250/4095,B33*250/4095)</f>
        <v>121.733821733822</v>
      </c>
      <c r="K33" s="125" t="n">
        <f aca="false">C33*250/4095</f>
        <v>0</v>
      </c>
      <c r="L33" s="125" t="n">
        <f aca="false">IF(E33=0,0.5*250/4095,E33*250/4095)</f>
        <v>140.04884004884</v>
      </c>
      <c r="M33" s="125" t="n">
        <f aca="false">F33*250/4095</f>
        <v>0.0610500610500611</v>
      </c>
      <c r="N33" s="125" t="n">
        <f aca="false">J33/$M$1</f>
        <v>1.21733821733822</v>
      </c>
      <c r="O33" s="125" t="n">
        <f aca="false">K33/$M$1</f>
        <v>0</v>
      </c>
      <c r="P33" s="125" t="n">
        <f aca="false">L33/$M$1</f>
        <v>1.4004884004884</v>
      </c>
      <c r="Q33" s="125" t="n">
        <f aca="false">M33/$M$1</f>
        <v>0.000610500610500611</v>
      </c>
      <c r="R33" s="125" t="n">
        <f aca="false">ABS(N33-O33)</f>
        <v>1.21733821733822</v>
      </c>
      <c r="S33" s="125" t="n">
        <f aca="false">ABS(P33-Q33)</f>
        <v>1.3998778998779</v>
      </c>
      <c r="U33" s="125" t="n">
        <f aca="false">ABS((K33*M33-($J$1-J33)*($J$1-L33))/(S33*K33-R33*($J$1-L33)))</f>
        <v>31.6138415245737</v>
      </c>
      <c r="V33" s="125" t="n">
        <f aca="false">IF(R33=($J$1-J33)/U33,$J$1/S33-$M$1,IF(K33=0,$J$1/S33-$M$1,K33/ABS(R33-($J$1-J33)/U33)))</f>
        <v>14.4518098560837</v>
      </c>
      <c r="W33" s="125" t="n">
        <f aca="false">IF(K33=0,ABS(($J$1-J33)/N33-($J$1-J33)/U33),ABS((($J$1-J33)-K33)/(K33/V33+O33)))</f>
        <v>30.3965033072355</v>
      </c>
    </row>
    <row r="34" customFormat="false" ht="12.75" hidden="false" customHeight="false" outlineLevel="0" collapsed="false">
      <c r="A34" s="145" t="n">
        <v>39043.5521759259</v>
      </c>
      <c r="B34" s="125" t="n">
        <v>2326</v>
      </c>
      <c r="C34" s="125" t="n">
        <v>1</v>
      </c>
      <c r="D34" s="145" t="n">
        <v>39043.5521990741</v>
      </c>
      <c r="E34" s="125" t="n">
        <v>2373</v>
      </c>
      <c r="F34" s="125" t="n">
        <v>1</v>
      </c>
      <c r="H34" s="143" t="n">
        <f aca="false">I34-'Shorting Summary'!$A$4</f>
        <v>985.999999558553</v>
      </c>
      <c r="I34" s="143" t="n">
        <f aca="false">86400*(AVERAGE(A34,D34)-'Raw IRMS Data'!$A$2)</f>
        <v>1175.99999955855</v>
      </c>
      <c r="J34" s="125" t="n">
        <f aca="false">IF(B34=0,0.5*250/4095,B34*250/4095)</f>
        <v>142.002442002442</v>
      </c>
      <c r="K34" s="125" t="n">
        <f aca="false">C34*250/4095</f>
        <v>0.0610500610500611</v>
      </c>
      <c r="L34" s="125" t="n">
        <f aca="false">IF(E34=0,0.5*250/4095,E34*250/4095)</f>
        <v>144.871794871795</v>
      </c>
      <c r="M34" s="125" t="n">
        <f aca="false">F34*250/4095</f>
        <v>0.0610500610500611</v>
      </c>
      <c r="N34" s="125" t="n">
        <f aca="false">J34/$M$1</f>
        <v>1.42002442002442</v>
      </c>
      <c r="O34" s="125" t="n">
        <f aca="false">K34/$M$1</f>
        <v>0.000610500610500611</v>
      </c>
      <c r="P34" s="125" t="n">
        <f aca="false">L34/$M$1</f>
        <v>1.44871794871795</v>
      </c>
      <c r="Q34" s="125" t="n">
        <f aca="false">M34/$M$1</f>
        <v>0.000610500610500611</v>
      </c>
      <c r="R34" s="125" t="n">
        <f aca="false">ABS(N34-O34)</f>
        <v>1.41941391941392</v>
      </c>
      <c r="S34" s="125" t="n">
        <f aca="false">ABS(P34-Q34)</f>
        <v>1.44810744810745</v>
      </c>
      <c r="U34" s="125" t="n">
        <f aca="false">ABS((K34*M34-($J$1-J34)*($J$1-L34))/(S34*K34-R34*($J$1-L34)))</f>
        <v>12.8856732461584</v>
      </c>
      <c r="V34" s="125" t="n">
        <f aca="false">IF(R34=($J$1-J34)/U34,$J$1/S34-$M$1,IF(K34=0,$J$1/S34-$M$1,K34/ABS(R34-($J$1-J34)/U34)))</f>
        <v>10.63259479619</v>
      </c>
      <c r="W34" s="125" t="n">
        <f aca="false">IF(K34=0,ABS(($J$1-J34)/N34-($J$1-J34)/U34),ABS((($J$1-J34)-K34)/(K34/V34+O34)))</f>
        <v>2858.03749457016</v>
      </c>
    </row>
    <row r="35" customFormat="false" ht="12.75" hidden="false" customHeight="false" outlineLevel="0" collapsed="false">
      <c r="A35" s="145" t="n">
        <v>39043.552662037</v>
      </c>
      <c r="B35" s="125" t="n">
        <v>2105</v>
      </c>
      <c r="C35" s="125" t="n">
        <v>1</v>
      </c>
      <c r="D35" s="145" t="n">
        <v>39043.5526851852</v>
      </c>
      <c r="E35" s="125" t="n">
        <v>2495</v>
      </c>
      <c r="F35" s="125" t="n">
        <v>1</v>
      </c>
      <c r="H35" s="143" t="n">
        <f aca="false">I35-'Shorting Summary'!$A$4</f>
        <v>1027.99999931827</v>
      </c>
      <c r="I35" s="143" t="n">
        <f aca="false">86400*(AVERAGE(A35,D35)-'Raw IRMS Data'!$A$2)</f>
        <v>1217.99999931827</v>
      </c>
      <c r="J35" s="125" t="n">
        <f aca="false">IF(B35=0,0.5*250/4095,B35*250/4095)</f>
        <v>128.510378510379</v>
      </c>
      <c r="K35" s="125" t="n">
        <f aca="false">C35*250/4095</f>
        <v>0.0610500610500611</v>
      </c>
      <c r="L35" s="125" t="n">
        <f aca="false">IF(E35=0,0.5*250/4095,E35*250/4095)</f>
        <v>152.319902319902</v>
      </c>
      <c r="M35" s="125" t="n">
        <f aca="false">F35*250/4095</f>
        <v>0.0610500610500611</v>
      </c>
      <c r="N35" s="125" t="n">
        <f aca="false">J35/$M$1</f>
        <v>1.28510378510379</v>
      </c>
      <c r="O35" s="125" t="n">
        <f aca="false">K35/$M$1</f>
        <v>0.000610500610500611</v>
      </c>
      <c r="P35" s="125" t="n">
        <f aca="false">L35/$M$1</f>
        <v>1.52319902319902</v>
      </c>
      <c r="Q35" s="125" t="n">
        <f aca="false">M35/$M$1</f>
        <v>0.000610500610500611</v>
      </c>
      <c r="R35" s="125" t="n">
        <f aca="false">ABS(N35-O35)</f>
        <v>1.28449328449328</v>
      </c>
      <c r="S35" s="125" t="n">
        <f aca="false">ABS(P35-Q35)</f>
        <v>1.52258852258852</v>
      </c>
      <c r="U35" s="125" t="n">
        <f aca="false">ABS((K35*M35-($J$1-J35)*($J$1-L35))/(S35*K35-R35*($J$1-L35)))</f>
        <v>24.9132454837122</v>
      </c>
      <c r="V35" s="125" t="n">
        <f aca="false">IF(R35=($J$1-J35)/U35,$J$1/S35-$M$1,IF(K35=0,$J$1/S35-$M$1,K35/ABS(R35-($J$1-J35)/U35)))</f>
        <v>5.19601300223759</v>
      </c>
      <c r="W35" s="125" t="n">
        <f aca="false">IF(K35=0,ABS(($J$1-J35)/N35-($J$1-J35)/U35),ABS((($J$1-J35)-K35)/(K35/V35+O35)))</f>
        <v>2560.46702078208</v>
      </c>
    </row>
    <row r="36" customFormat="false" ht="12.75" hidden="false" customHeight="false" outlineLevel="0" collapsed="false">
      <c r="A36" s="145" t="n">
        <v>39043.5531597222</v>
      </c>
      <c r="B36" s="125" t="n">
        <v>2409</v>
      </c>
      <c r="C36" s="125" t="n">
        <v>1</v>
      </c>
      <c r="D36" s="145" t="n">
        <v>39043.5531712963</v>
      </c>
      <c r="E36" s="125" t="n">
        <v>2516</v>
      </c>
      <c r="F36" s="125" t="n">
        <v>0</v>
      </c>
      <c r="H36" s="143" t="n">
        <f aca="false">I36-'Shorting Summary'!$A$4</f>
        <v>1070.50000013784</v>
      </c>
      <c r="I36" s="143" t="n">
        <f aca="false">86400*(AVERAGE(A36,D36)-'Raw IRMS Data'!$A$2)</f>
        <v>1260.50000013784</v>
      </c>
      <c r="J36" s="125" t="n">
        <f aca="false">IF(B36=0,0.5*250/4095,B36*250/4095)</f>
        <v>147.069597069597</v>
      </c>
      <c r="K36" s="125" t="n">
        <f aca="false">C36*250/4095</f>
        <v>0.0610500610500611</v>
      </c>
      <c r="L36" s="125" t="n">
        <f aca="false">IF(E36=0,0.5*250/4095,E36*250/4095)</f>
        <v>153.601953601954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.000610500610500611</v>
      </c>
      <c r="P36" s="125" t="n">
        <f aca="false">L36/$M$1</f>
        <v>1.53601953601954</v>
      </c>
      <c r="Q36" s="125" t="n">
        <f aca="false">M36/$M$1</f>
        <v>0</v>
      </c>
      <c r="R36" s="125" t="n">
        <f aca="false">ABS(N36-O36)</f>
        <v>1.47008547008547</v>
      </c>
      <c r="S36" s="125" t="n">
        <f aca="false">ABS(P36-Q36)</f>
        <v>1.53601953601954</v>
      </c>
      <c r="U36" s="125" t="n">
        <f aca="false">ABS((K36*M36-($J$1-J36)*($J$1-L36))/(S36*K36-R36*($J$1-L36)))</f>
        <v>9.031420662699</v>
      </c>
      <c r="V36" s="125" t="n">
        <f aca="false">IF(R36=($J$1-J36)/U36,$J$1/S36-$M$1,IF(K36=0,$J$1/S36-$M$1,K36/ABS(R36-($J$1-J36)/U36)))</f>
        <v>4.30763116057235</v>
      </c>
      <c r="W36" s="125" t="n">
        <f aca="false">IF(K36=0,ABS(($J$1-J36)/N36-($J$1-J36)/U36),ABS((($J$1-J36)-K36)/(K36/V36+O36)))</f>
        <v>885.333084385648</v>
      </c>
    </row>
    <row r="37" customFormat="false" ht="12.75" hidden="false" customHeight="false" outlineLevel="0" collapsed="false">
      <c r="A37" s="145" t="n">
        <v>39043.5536458333</v>
      </c>
      <c r="B37" s="125" t="n">
        <v>2391</v>
      </c>
      <c r="C37" s="125" t="n">
        <v>0</v>
      </c>
      <c r="D37" s="145" t="n">
        <v>39043.5536574074</v>
      </c>
      <c r="E37" s="125" t="n">
        <v>2295</v>
      </c>
      <c r="F37" s="125" t="n">
        <v>1</v>
      </c>
      <c r="H37" s="143" t="n">
        <f aca="false">I37-'Shorting Summary'!$A$4</f>
        <v>1112.49999989755</v>
      </c>
      <c r="I37" s="143" t="n">
        <f aca="false">86400*(AVERAGE(A37,D37)-'Raw IRMS Data'!$A$2)</f>
        <v>1302.49999989755</v>
      </c>
      <c r="J37" s="125" t="n">
        <f aca="false">IF(B37=0,0.5*250/4095,B37*250/4095)</f>
        <v>145.970695970696</v>
      </c>
      <c r="K37" s="125" t="n">
        <f aca="false">C37*250/4095</f>
        <v>0</v>
      </c>
      <c r="L37" s="125" t="n">
        <f aca="false">IF(E37=0,0.5*250/4095,E37*250/4095)</f>
        <v>140.10989010989</v>
      </c>
      <c r="M37" s="125" t="n">
        <f aca="false">F37*250/4095</f>
        <v>0.0610500610500611</v>
      </c>
      <c r="N37" s="125" t="n">
        <f aca="false">J37/$M$1</f>
        <v>1.45970695970696</v>
      </c>
      <c r="O37" s="125" t="n">
        <f aca="false">K37/$M$1</f>
        <v>0</v>
      </c>
      <c r="P37" s="125" t="n">
        <f aca="false">L37/$M$1</f>
        <v>1.4010989010989</v>
      </c>
      <c r="Q37" s="125" t="n">
        <f aca="false">M37/$M$1</f>
        <v>0.000610500610500611</v>
      </c>
      <c r="R37" s="125" t="n">
        <f aca="false">ABS(N37-O37)</f>
        <v>1.45970695970696</v>
      </c>
      <c r="S37" s="125" t="n">
        <f aca="false">ABS(P37-Q37)</f>
        <v>1.4004884004884</v>
      </c>
      <c r="U37" s="125" t="n">
        <f aca="false">ABS((K37*M37-($J$1-J37)*($J$1-L37))/(S37*K37-R37*($J$1-L37)))</f>
        <v>9.7607695524885</v>
      </c>
      <c r="V37" s="125" t="n">
        <f aca="false">IF(R37=($J$1-J37)/U37,$J$1/S37-$M$1,IF(K37=0,$J$1/S37-$M$1,K37/ABS(R37-($J$1-J37)/U37)))</f>
        <v>14.4019180470793</v>
      </c>
      <c r="W37" s="125" t="n">
        <f aca="false">IF(K37=0,ABS(($J$1-J37)/N37-($J$1-J37)/U37),ABS((($J$1-J37)-K37)/(K37/V37+O37)))</f>
        <v>8.30106259278154</v>
      </c>
    </row>
    <row r="38" customFormat="false" ht="12.75" hidden="false" customHeight="false" outlineLevel="0" collapsed="false">
      <c r="A38" s="145" t="n">
        <v>39043.5541203704</v>
      </c>
      <c r="B38" s="125" t="n">
        <v>2089</v>
      </c>
      <c r="C38" s="125" t="n">
        <v>1</v>
      </c>
      <c r="D38" s="145" t="n">
        <v>39043.5541435185</v>
      </c>
      <c r="E38" s="125" t="n">
        <v>2407</v>
      </c>
      <c r="F38" s="125" t="n">
        <v>0</v>
      </c>
      <c r="H38" s="143" t="n">
        <f aca="false">I38-'Shorting Summary'!$A$4</f>
        <v>1153.99999985471</v>
      </c>
      <c r="I38" s="143" t="n">
        <f aca="false">86400*(AVERAGE(A38,D38)-'Raw IRMS Data'!$A$2)</f>
        <v>1343.99999985471</v>
      </c>
      <c r="J38" s="125" t="n">
        <f aca="false">IF(B38=0,0.5*250/4095,B38*250/4095)</f>
        <v>127.533577533578</v>
      </c>
      <c r="K38" s="125" t="n">
        <f aca="false">C38*250/4095</f>
        <v>0.0610500610500611</v>
      </c>
      <c r="L38" s="125" t="n">
        <f aca="false">IF(E38=0,0.5*250/4095,E38*250/4095)</f>
        <v>146.947496947497</v>
      </c>
      <c r="M38" s="125" t="n">
        <f aca="false">F38*250/4095</f>
        <v>0</v>
      </c>
      <c r="N38" s="125" t="n">
        <f aca="false">J38/$M$1</f>
        <v>1.27533577533578</v>
      </c>
      <c r="O38" s="125" t="n">
        <f aca="false">K38/$M$1</f>
        <v>0.000610500610500611</v>
      </c>
      <c r="P38" s="125" t="n">
        <f aca="false">L38/$M$1</f>
        <v>1.46947496947497</v>
      </c>
      <c r="Q38" s="125" t="n">
        <f aca="false">M38/$M$1</f>
        <v>0</v>
      </c>
      <c r="R38" s="125" t="n">
        <f aca="false">ABS(N38-O38)</f>
        <v>1.27472527472527</v>
      </c>
      <c r="S38" s="125" t="n">
        <f aca="false">ABS(P38-Q38)</f>
        <v>1.46947496947497</v>
      </c>
      <c r="U38" s="125" t="n">
        <f aca="false">ABS((K38*M38-($J$1-J38)*($J$1-L38))/(S38*K38-R38*($J$1-L38)))</f>
        <v>25.7775040818863</v>
      </c>
      <c r="V38" s="125" t="n">
        <f aca="false">IF(R38=($J$1-J38)/U38,$J$1/S38-$M$1,IF(K38=0,$J$1/S38-$M$1,K38/ABS(R38-($J$1-J38)/U38)))</f>
        <v>9.0311591192355</v>
      </c>
      <c r="W38" s="125" t="n">
        <f aca="false">IF(K38=0,ABS(($J$1-J38)/N38-($J$1-J38)/U38),ABS((($J$1-J38)-K38)/(K38/V38+O38)))</f>
        <v>4426.32257523679</v>
      </c>
    </row>
    <row r="39" customFormat="false" ht="12.75" hidden="false" customHeight="false" outlineLevel="0" collapsed="false">
      <c r="A39" s="145" t="n">
        <v>39043.5546064815</v>
      </c>
      <c r="B39" s="125" t="n">
        <v>2020</v>
      </c>
      <c r="C39" s="125" t="n">
        <v>0</v>
      </c>
      <c r="D39" s="145" t="n">
        <v>39043.5546296296</v>
      </c>
      <c r="E39" s="125" t="n">
        <v>2312</v>
      </c>
      <c r="F39" s="125" t="n">
        <v>1</v>
      </c>
      <c r="H39" s="143" t="n">
        <f aca="false">I39-'Shorting Summary'!$A$4</f>
        <v>1195.99999961443</v>
      </c>
      <c r="I39" s="143" t="n">
        <f aca="false">86400*(AVERAGE(A39,D39)-'Raw IRMS Data'!$A$2)</f>
        <v>1385.99999961443</v>
      </c>
      <c r="J39" s="125" t="n">
        <f aca="false">IF(B39=0,0.5*250/4095,B39*250/4095)</f>
        <v>123.321123321123</v>
      </c>
      <c r="K39" s="125" t="n">
        <f aca="false">C39*250/4095</f>
        <v>0</v>
      </c>
      <c r="L39" s="125" t="n">
        <f aca="false">IF(E39=0,0.5*250/4095,E39*250/4095)</f>
        <v>141.147741147741</v>
      </c>
      <c r="M39" s="125" t="n">
        <f aca="false">F39*250/4095</f>
        <v>0.0610500610500611</v>
      </c>
      <c r="N39" s="125" t="n">
        <f aca="false">J39/$M$1</f>
        <v>1.23321123321123</v>
      </c>
      <c r="O39" s="125" t="n">
        <f aca="false">K39/$M$1</f>
        <v>0</v>
      </c>
      <c r="P39" s="125" t="n">
        <f aca="false">L39/$M$1</f>
        <v>1.41147741147741</v>
      </c>
      <c r="Q39" s="125" t="n">
        <f aca="false">M39/$M$1</f>
        <v>0.000610500610500611</v>
      </c>
      <c r="R39" s="125" t="n">
        <f aca="false">ABS(N39-O39)</f>
        <v>1.23321123321123</v>
      </c>
      <c r="S39" s="125" t="n">
        <f aca="false">ABS(P39-Q39)</f>
        <v>1.41086691086691</v>
      </c>
      <c r="U39" s="125" t="n">
        <f aca="false">ABS((K39*M39-($J$1-J39)*($J$1-L39))/(S39*K39-R39*($J$1-L39)))</f>
        <v>29.919801980198</v>
      </c>
      <c r="V39" s="125" t="n">
        <f aca="false">IF(R39=($J$1-J39)/U39,$J$1/S39-$M$1,IF(K39=0,$J$1/S39-$M$1,K39/ABS(R39-($J$1-J39)/U39)))</f>
        <v>13.5603634790134</v>
      </c>
      <c r="W39" s="125" t="n">
        <f aca="false">IF(K39=0,ABS(($J$1-J39)/N39-($J$1-J39)/U39),ABS((($J$1-J39)-K39)/(K39/V39+O39)))</f>
        <v>28.6865907469868</v>
      </c>
    </row>
    <row r="40" customFormat="false" ht="12.75" hidden="false" customHeight="false" outlineLevel="0" collapsed="false">
      <c r="A40" s="145" t="n">
        <v>39043.5550925926</v>
      </c>
      <c r="B40" s="125" t="n">
        <v>2152</v>
      </c>
      <c r="C40" s="125" t="n">
        <v>1</v>
      </c>
      <c r="D40" s="145" t="n">
        <v>39043.5551157407</v>
      </c>
      <c r="E40" s="125" t="n">
        <v>2096</v>
      </c>
      <c r="F40" s="125" t="n">
        <v>0</v>
      </c>
      <c r="H40" s="143" t="n">
        <f aca="false">I40-'Shorting Summary'!$A$4</f>
        <v>1237.99999937415</v>
      </c>
      <c r="I40" s="143" t="n">
        <f aca="false">86400*(AVERAGE(A40,D40)-'Raw IRMS Data'!$A$2)</f>
        <v>1427.99999937415</v>
      </c>
      <c r="J40" s="125" t="n">
        <f aca="false">IF(B40=0,0.5*250/4095,B40*250/4095)</f>
        <v>131.379731379731</v>
      </c>
      <c r="K40" s="125" t="n">
        <f aca="false">C40*250/4095</f>
        <v>0.0610500610500611</v>
      </c>
      <c r="L40" s="125" t="n">
        <f aca="false">IF(E40=0,0.5*250/4095,E40*250/4095)</f>
        <v>127.960927960928</v>
      </c>
      <c r="M40" s="125" t="n">
        <f aca="false">F40*250/4095</f>
        <v>0</v>
      </c>
      <c r="N40" s="125" t="n">
        <f aca="false">J40/$M$1</f>
        <v>1.31379731379731</v>
      </c>
      <c r="O40" s="125" t="n">
        <f aca="false">K40/$M$1</f>
        <v>0.000610500610500611</v>
      </c>
      <c r="P40" s="125" t="n">
        <f aca="false">L40/$M$1</f>
        <v>1.27960927960928</v>
      </c>
      <c r="Q40" s="125" t="n">
        <f aca="false">M40/$M$1</f>
        <v>0</v>
      </c>
      <c r="R40" s="125" t="n">
        <f aca="false">ABS(N40-O40)</f>
        <v>1.31318681318681</v>
      </c>
      <c r="S40" s="125" t="n">
        <f aca="false">ABS(P40-Q40)</f>
        <v>1.27960927960928</v>
      </c>
      <c r="U40" s="125" t="n">
        <f aca="false">ABS((K40*M40-($J$1-J40)*($J$1-L40))/(S40*K40-R40*($J$1-L40)))</f>
        <v>22.0015232764286</v>
      </c>
      <c r="V40" s="125" t="n">
        <f aca="false">IF(R40=($J$1-J40)/U40,$J$1/S40-$M$1,IF(K40=0,$J$1/S40-$M$1,K40/ABS(R40-($J$1-J40)/U40)))</f>
        <v>25.2089694656483</v>
      </c>
      <c r="W40" s="125" t="n">
        <f aca="false">IF(K40=0,ABS(($J$1-J40)/N40-($J$1-J40)/U40),ABS((($J$1-J40)-K40)/(K40/V40+O40)))</f>
        <v>9490.53736120516</v>
      </c>
    </row>
    <row r="41" customFormat="false" ht="12.75" hidden="false" customHeight="false" outlineLevel="0" collapsed="false">
      <c r="A41" s="145" t="n">
        <v>39043.5555902778</v>
      </c>
      <c r="B41" s="125" t="n">
        <v>2489</v>
      </c>
      <c r="C41" s="125" t="n">
        <v>1</v>
      </c>
      <c r="D41" s="145" t="n">
        <v>39043.5556018519</v>
      </c>
      <c r="E41" s="125" t="n">
        <v>1968</v>
      </c>
      <c r="F41" s="125" t="n">
        <v>0</v>
      </c>
      <c r="H41" s="143" t="n">
        <f aca="false">I41-'Shorting Summary'!$A$4</f>
        <v>1280.50000019372</v>
      </c>
      <c r="I41" s="143" t="n">
        <f aca="false">86400*(AVERAGE(A41,D41)-'Raw IRMS Data'!$A$2)</f>
        <v>1470.50000019372</v>
      </c>
      <c r="J41" s="125" t="n">
        <f aca="false">IF(B41=0,0.5*250/4095,B41*250/4095)</f>
        <v>151.953601953602</v>
      </c>
      <c r="K41" s="125" t="n">
        <f aca="false">C41*250/4095</f>
        <v>0.0610500610500611</v>
      </c>
      <c r="L41" s="125" t="n">
        <f aca="false">IF(E41=0,0.5*250/4095,E41*250/4095)</f>
        <v>120.14652014652</v>
      </c>
      <c r="M41" s="125" t="n">
        <f aca="false">F41*250/4095</f>
        <v>0</v>
      </c>
      <c r="N41" s="125" t="n">
        <f aca="false">J41/$M$1</f>
        <v>1.51953601953602</v>
      </c>
      <c r="O41" s="125" t="n">
        <f aca="false">K41/$M$1</f>
        <v>0.000610500610500611</v>
      </c>
      <c r="P41" s="125" t="n">
        <f aca="false">L41/$M$1</f>
        <v>1.2014652014652</v>
      </c>
      <c r="Q41" s="125" t="n">
        <f aca="false">M41/$M$1</f>
        <v>0</v>
      </c>
      <c r="R41" s="125" t="n">
        <f aca="false">ABS(N41-O41)</f>
        <v>1.51892551892552</v>
      </c>
      <c r="S41" s="125" t="n">
        <f aca="false">ABS(P41-Q41)</f>
        <v>1.2014652014652</v>
      </c>
      <c r="U41" s="125" t="n">
        <f aca="false">ABS((K41*M41-($J$1-J41)*($J$1-L41))/(S41*K41-R41*($J$1-L41)))</f>
        <v>5.44788351634706</v>
      </c>
      <c r="V41" s="125" t="n">
        <f aca="false">IF(R41=($J$1-J41)/U41,$J$1/S41-$M$1,IF(K41=0,$J$1/S41-$M$1,K41/ABS(R41-($J$1-J41)/U41)))</f>
        <v>33.3526422764182</v>
      </c>
      <c r="W41" s="125" t="n">
        <f aca="false">IF(K41=0,ABS(($J$1-J41)/N41-($J$1-J41)/U41),ABS((($J$1-J41)-K41)/(K41/V41+O41)))</f>
        <v>3360.95932753607</v>
      </c>
    </row>
    <row r="42" customFormat="false" ht="12.75" hidden="false" customHeight="false" outlineLevel="0" collapsed="false">
      <c r="A42" s="145" t="n">
        <v>39043.5560763889</v>
      </c>
      <c r="B42" s="125" t="n">
        <v>2521</v>
      </c>
      <c r="C42" s="125" t="n">
        <v>2</v>
      </c>
      <c r="D42" s="145" t="n">
        <v>39043.556087963</v>
      </c>
      <c r="E42" s="125" t="n">
        <v>2322</v>
      </c>
      <c r="F42" s="125" t="n">
        <v>2</v>
      </c>
      <c r="H42" s="143" t="n">
        <f aca="false">I42-'Shorting Summary'!$A$4</f>
        <v>1322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153.907203907204</v>
      </c>
      <c r="K42" s="125" t="n">
        <f aca="false">C42*250/4095</f>
        <v>0.122100122100122</v>
      </c>
      <c r="L42" s="125" t="n">
        <f aca="false">IF(E42=0,0.5*250/4095,E42*250/4095)</f>
        <v>141.758241758242</v>
      </c>
      <c r="M42" s="125" t="n">
        <f aca="false">F42*250/4095</f>
        <v>0.122100122100122</v>
      </c>
      <c r="N42" s="125" t="n">
        <f aca="false">J42/$M$1</f>
        <v>1.53907203907204</v>
      </c>
      <c r="O42" s="125" t="n">
        <f aca="false">K42/$M$1</f>
        <v>0.00122100122100122</v>
      </c>
      <c r="P42" s="125" t="n">
        <f aca="false">L42/$M$1</f>
        <v>1.41758241758242</v>
      </c>
      <c r="Q42" s="125" t="n">
        <f aca="false">M42/$M$1</f>
        <v>0.00122100122100122</v>
      </c>
      <c r="R42" s="125" t="n">
        <f aca="false">ABS(N42-O42)</f>
        <v>1.53785103785104</v>
      </c>
      <c r="S42" s="125" t="n">
        <f aca="false">ABS(P42-Q42)</f>
        <v>1.41636141636142</v>
      </c>
      <c r="U42" s="125" t="n">
        <f aca="false">ABS((K42*M42-($J$1-J42)*($J$1-L42))/(S42*K42-R42*($J$1-L42)))</f>
        <v>4.12863468532719</v>
      </c>
      <c r="V42" s="125" t="n">
        <f aca="false">IF(R42=($J$1-J42)/U42,$J$1/S42-$M$1,IF(K42=0,$J$1/S42-$M$1,K42/ABS(R42-($J$1-J42)/U42)))</f>
        <v>13.3115694989342</v>
      </c>
      <c r="W42" s="125" t="n">
        <f aca="false">IF(K42=0,ABS(($J$1-J42)/N42-($J$1-J42)/U42),ABS((($J$1-J42)-K42)/(K42/V42+O42)))</f>
        <v>595.493876648952</v>
      </c>
    </row>
    <row r="43" customFormat="false" ht="12.75" hidden="false" customHeight="false" outlineLevel="0" collapsed="false">
      <c r="A43" s="145" t="n">
        <v>39043.5565509259</v>
      </c>
      <c r="B43" s="125" t="n">
        <v>2233</v>
      </c>
      <c r="C43" s="125" t="n">
        <v>3</v>
      </c>
      <c r="D43" s="145" t="n">
        <v>39043.5565740741</v>
      </c>
      <c r="E43" s="125" t="n">
        <v>2167</v>
      </c>
      <c r="F43" s="125" t="n">
        <v>3</v>
      </c>
      <c r="H43" s="143" t="n">
        <f aca="false">I43-'Shorting Summary'!$A$4</f>
        <v>1363.99999991059</v>
      </c>
      <c r="I43" s="143" t="n">
        <f aca="false">86400*(AVERAGE(A43,D43)-'Raw IRMS Data'!$A$2)</f>
        <v>1553.99999991059</v>
      </c>
      <c r="J43" s="125" t="n">
        <f aca="false">IF(B43=0,0.5*250/4095,B43*250/4095)</f>
        <v>136.324786324786</v>
      </c>
      <c r="K43" s="125" t="n">
        <f aca="false">C43*250/4095</f>
        <v>0.183150183150183</v>
      </c>
      <c r="L43" s="125" t="n">
        <f aca="false">IF(E43=0,0.5*250/4095,E43*250/4095)</f>
        <v>132.295482295482</v>
      </c>
      <c r="M43" s="125" t="n">
        <f aca="false">F43*250/4095</f>
        <v>0.183150183150183</v>
      </c>
      <c r="N43" s="125" t="n">
        <f aca="false">J43/$M$1</f>
        <v>1.36324786324786</v>
      </c>
      <c r="O43" s="125" t="n">
        <f aca="false">K43/$M$1</f>
        <v>0.00183150183150183</v>
      </c>
      <c r="P43" s="125" t="n">
        <f aca="false">L43/$M$1</f>
        <v>1.32295482295482</v>
      </c>
      <c r="Q43" s="125" t="n">
        <f aca="false">M43/$M$1</f>
        <v>0.00183150183150183</v>
      </c>
      <c r="R43" s="125" t="n">
        <f aca="false">ABS(N43-O43)</f>
        <v>1.36141636141636</v>
      </c>
      <c r="S43" s="125" t="n">
        <f aca="false">ABS(P43-Q43)</f>
        <v>1.32112332112332</v>
      </c>
      <c r="U43" s="125" t="n">
        <f aca="false">ABS((K43*M43-($J$1-J43)*($J$1-L43))/(S43*K43-R43*($J$1-L43)))</f>
        <v>17.6622097212199</v>
      </c>
      <c r="V43" s="125" t="n">
        <f aca="false">IF(R43=($J$1-J43)/U43,$J$1/S43-$M$1,IF(K43=0,$J$1/S43-$M$1,K43/ABS(R43-($J$1-J43)/U43)))</f>
        <v>21.3030690920602</v>
      </c>
      <c r="W43" s="125" t="n">
        <f aca="false">IF(K43=0,ABS(($J$1-J43)/N43-($J$1-J43)/U43),ABS((($J$1-J43)-K43)/(K43/V43+O43)))</f>
        <v>2273.55774697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0</v>
      </c>
      <c r="B1" s="125" t="s">
        <v>231</v>
      </c>
      <c r="C1" s="125" t="s">
        <v>232</v>
      </c>
      <c r="D1" s="125" t="s">
        <v>233</v>
      </c>
      <c r="F1" s="125" t="s">
        <v>234</v>
      </c>
      <c r="I1" s="139" t="n">
        <v>39043</v>
      </c>
      <c r="J1" s="146" t="n">
        <v>0.543055555555556</v>
      </c>
    </row>
    <row r="2" customFormat="false" ht="12.75" hidden="false" customHeight="false" outlineLevel="0" collapsed="false">
      <c r="A2" s="145" t="n">
        <v>39043.5385763889</v>
      </c>
      <c r="B2" s="125" t="n">
        <v>0</v>
      </c>
      <c r="C2" s="125" t="n">
        <v>0</v>
      </c>
      <c r="D2" s="125" t="n">
        <v>1</v>
      </c>
      <c r="F2" s="125" t="s">
        <v>235</v>
      </c>
      <c r="G2" s="125" t="s">
        <v>236</v>
      </c>
      <c r="H2" s="125" t="s">
        <v>237</v>
      </c>
      <c r="I2" s="140" t="s">
        <v>238</v>
      </c>
      <c r="J2" s="131" t="n">
        <v>2</v>
      </c>
    </row>
    <row r="3" customFormat="false" ht="12.75" hidden="false" customHeight="false" outlineLevel="0" collapsed="false">
      <c r="A3" s="145" t="n">
        <v>39043.5390625</v>
      </c>
      <c r="B3" s="125" t="n">
        <v>0</v>
      </c>
      <c r="C3" s="125" t="n">
        <v>0</v>
      </c>
      <c r="D3" s="125" t="n">
        <v>1</v>
      </c>
      <c r="G3" s="125" t="s">
        <v>239</v>
      </c>
      <c r="I3" s="125" t="s">
        <v>240</v>
      </c>
    </row>
    <row r="4" customFormat="false" ht="12.75" hidden="false" customHeight="false" outlineLevel="0" collapsed="false">
      <c r="A4" s="145" t="n">
        <v>39043.5395486111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3.5400347222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3.5405208333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3.5410069445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3.5414930556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3.541979166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3.5424652778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3.5429513889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3.5434375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3.5439236111</v>
      </c>
      <c r="B13" s="125" t="n">
        <v>1038</v>
      </c>
      <c r="C13" s="125" t="n">
        <v>969</v>
      </c>
      <c r="D13" s="125" t="n">
        <v>1</v>
      </c>
    </row>
    <row r="14" customFormat="false" ht="12.75" hidden="false" customHeight="false" outlineLevel="0" collapsed="false">
      <c r="A14" s="145" t="n">
        <v>39043.5444097222</v>
      </c>
      <c r="B14" s="125" t="n">
        <v>1056</v>
      </c>
      <c r="C14" s="125" t="n">
        <v>1088</v>
      </c>
      <c r="D14" s="125" t="n">
        <v>1</v>
      </c>
    </row>
    <row r="15" customFormat="false" ht="12.75" hidden="false" customHeight="false" outlineLevel="0" collapsed="false">
      <c r="A15" s="145" t="n">
        <v>39043.5448958333</v>
      </c>
      <c r="B15" s="125" t="n">
        <v>1556</v>
      </c>
      <c r="C15" s="125" t="n">
        <v>572</v>
      </c>
      <c r="D15" s="125" t="n">
        <v>1</v>
      </c>
    </row>
    <row r="16" customFormat="false" ht="12.75" hidden="false" customHeight="false" outlineLevel="0" collapsed="false">
      <c r="A16" s="145" t="n">
        <v>39043.5453819444</v>
      </c>
      <c r="B16" s="125" t="n">
        <v>2187</v>
      </c>
      <c r="C16" s="125" t="n">
        <v>186</v>
      </c>
      <c r="D16" s="125" t="n">
        <v>1</v>
      </c>
    </row>
    <row r="17" customFormat="false" ht="12.75" hidden="false" customHeight="false" outlineLevel="0" collapsed="false">
      <c r="A17" s="145" t="n">
        <v>39043.5458680556</v>
      </c>
      <c r="B17" s="125" t="n">
        <v>1829</v>
      </c>
      <c r="C17" s="125" t="n">
        <v>73</v>
      </c>
      <c r="D17" s="125" t="n">
        <v>1</v>
      </c>
    </row>
    <row r="18" customFormat="false" ht="12.75" hidden="false" customHeight="false" outlineLevel="0" collapsed="false">
      <c r="A18" s="145" t="n">
        <v>39043.5463541667</v>
      </c>
      <c r="B18" s="125" t="n">
        <v>1920</v>
      </c>
      <c r="C18" s="125" t="n">
        <v>35</v>
      </c>
      <c r="D18" s="125" t="n">
        <v>1</v>
      </c>
    </row>
    <row r="19" customFormat="false" ht="12.75" hidden="false" customHeight="false" outlineLevel="0" collapsed="false">
      <c r="A19" s="145" t="n">
        <v>39043.5468402778</v>
      </c>
      <c r="B19" s="125" t="n">
        <v>2080</v>
      </c>
      <c r="C19" s="125" t="n">
        <v>31</v>
      </c>
      <c r="D19" s="125" t="n">
        <v>1</v>
      </c>
    </row>
    <row r="20" customFormat="false" ht="12.75" hidden="false" customHeight="false" outlineLevel="0" collapsed="false">
      <c r="A20" s="145" t="n">
        <v>39043.5473263889</v>
      </c>
      <c r="B20" s="125" t="n">
        <v>1919</v>
      </c>
      <c r="C20" s="125" t="n">
        <v>4</v>
      </c>
      <c r="D20" s="125" t="n">
        <v>1</v>
      </c>
    </row>
    <row r="21" customFormat="false" ht="12.75" hidden="false" customHeight="false" outlineLevel="0" collapsed="false">
      <c r="A21" s="145" t="n">
        <v>39043.5478125</v>
      </c>
      <c r="B21" s="125" t="n">
        <v>2274</v>
      </c>
      <c r="C21" s="125" t="n">
        <v>2</v>
      </c>
      <c r="D21" s="125" t="n">
        <v>1</v>
      </c>
    </row>
    <row r="22" customFormat="false" ht="12.75" hidden="false" customHeight="false" outlineLevel="0" collapsed="false">
      <c r="A22" s="145" t="n">
        <v>39043.5482986111</v>
      </c>
      <c r="B22" s="125" t="n">
        <v>2525</v>
      </c>
      <c r="C22" s="125" t="n">
        <v>2</v>
      </c>
      <c r="D22" s="125" t="n">
        <v>1</v>
      </c>
    </row>
    <row r="23" customFormat="false" ht="12.75" hidden="false" customHeight="false" outlineLevel="0" collapsed="false">
      <c r="A23" s="145" t="n">
        <v>39043.5487847222</v>
      </c>
      <c r="B23" s="125" t="n">
        <v>2441</v>
      </c>
      <c r="C23" s="125" t="n">
        <v>2</v>
      </c>
      <c r="D23" s="125" t="n">
        <v>1</v>
      </c>
    </row>
    <row r="24" customFormat="false" ht="12.75" hidden="false" customHeight="false" outlineLevel="0" collapsed="false">
      <c r="A24" s="145" t="n">
        <v>39043.5492708333</v>
      </c>
      <c r="B24" s="125" t="n">
        <v>2527</v>
      </c>
      <c r="C24" s="125" t="n">
        <v>1</v>
      </c>
      <c r="D24" s="125" t="n">
        <v>1</v>
      </c>
    </row>
    <row r="25" customFormat="false" ht="12.75" hidden="false" customHeight="false" outlineLevel="0" collapsed="false">
      <c r="A25" s="145" t="n">
        <v>39043.5497569444</v>
      </c>
      <c r="B25" s="125" t="n">
        <v>2364</v>
      </c>
      <c r="C25" s="125" t="n">
        <v>1</v>
      </c>
      <c r="D25" s="125" t="n">
        <v>1</v>
      </c>
    </row>
    <row r="26" customFormat="false" ht="12.75" hidden="false" customHeight="false" outlineLevel="0" collapsed="false">
      <c r="A26" s="145" t="n">
        <v>39043.5502430556</v>
      </c>
      <c r="B26" s="125" t="n">
        <v>2453</v>
      </c>
      <c r="C26" s="125" t="n">
        <v>1</v>
      </c>
      <c r="D26" s="125" t="n">
        <v>1</v>
      </c>
    </row>
    <row r="27" customFormat="false" ht="12.75" hidden="false" customHeight="false" outlineLevel="0" collapsed="false">
      <c r="A27" s="145" t="n">
        <v>39043.5507175926</v>
      </c>
      <c r="B27" s="125" t="n">
        <v>2561</v>
      </c>
      <c r="C27" s="125" t="n">
        <v>1</v>
      </c>
      <c r="D27" s="125" t="n">
        <v>1</v>
      </c>
    </row>
    <row r="28" customFormat="false" ht="12.75" hidden="false" customHeight="false" outlineLevel="0" collapsed="false">
      <c r="A28" s="145" t="n">
        <v>39043.5512152778</v>
      </c>
      <c r="B28" s="125" t="n">
        <v>2601</v>
      </c>
      <c r="C28" s="125" t="n">
        <v>1</v>
      </c>
      <c r="D28" s="125" t="n">
        <v>1</v>
      </c>
    </row>
    <row r="29" customFormat="false" ht="12.75" hidden="false" customHeight="false" outlineLevel="0" collapsed="false">
      <c r="A29" s="145" t="n">
        <v>39043.5517013889</v>
      </c>
      <c r="B29" s="125" t="n">
        <v>1994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3.5521759259</v>
      </c>
      <c r="B30" s="125" t="n">
        <v>2326</v>
      </c>
      <c r="C30" s="125" t="n">
        <v>1</v>
      </c>
      <c r="D30" s="125" t="n">
        <v>1</v>
      </c>
    </row>
    <row r="31" customFormat="false" ht="12.75" hidden="false" customHeight="false" outlineLevel="0" collapsed="false">
      <c r="A31" s="145" t="n">
        <v>39043.552662037</v>
      </c>
      <c r="B31" s="125" t="n">
        <v>2105</v>
      </c>
      <c r="C31" s="125" t="n">
        <v>1</v>
      </c>
      <c r="D31" s="125" t="n">
        <v>1</v>
      </c>
    </row>
    <row r="32" customFormat="false" ht="12.75" hidden="false" customHeight="false" outlineLevel="0" collapsed="false">
      <c r="A32" s="145" t="n">
        <v>39043.5531597222</v>
      </c>
      <c r="B32" s="125" t="n">
        <v>2409</v>
      </c>
      <c r="C32" s="125" t="n">
        <v>1</v>
      </c>
      <c r="D32" s="125" t="n">
        <v>1</v>
      </c>
    </row>
    <row r="33" customFormat="false" ht="12.75" hidden="false" customHeight="false" outlineLevel="0" collapsed="false">
      <c r="A33" s="145" t="n">
        <v>39043.5536458333</v>
      </c>
      <c r="B33" s="125" t="n">
        <v>2391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3.5541203704</v>
      </c>
      <c r="B34" s="125" t="n">
        <v>2089</v>
      </c>
      <c r="C34" s="125" t="n">
        <v>1</v>
      </c>
      <c r="D34" s="125" t="n">
        <v>1</v>
      </c>
    </row>
    <row r="35" customFormat="false" ht="12.75" hidden="false" customHeight="false" outlineLevel="0" collapsed="false">
      <c r="A35" s="145" t="n">
        <v>39043.5546064815</v>
      </c>
      <c r="B35" s="125" t="n">
        <v>202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3.5550925926</v>
      </c>
      <c r="B36" s="125" t="n">
        <v>2152</v>
      </c>
      <c r="C36" s="125" t="n">
        <v>1</v>
      </c>
      <c r="D36" s="125" t="n">
        <v>1</v>
      </c>
    </row>
    <row r="37" customFormat="false" ht="12.75" hidden="false" customHeight="false" outlineLevel="0" collapsed="false">
      <c r="A37" s="145" t="n">
        <v>39043.5555902778</v>
      </c>
      <c r="B37" s="125" t="n">
        <v>2489</v>
      </c>
      <c r="C37" s="125" t="n">
        <v>1</v>
      </c>
      <c r="D37" s="125" t="n">
        <v>1</v>
      </c>
    </row>
    <row r="38" customFormat="false" ht="12.75" hidden="false" customHeight="false" outlineLevel="0" collapsed="false">
      <c r="A38" s="145" t="n">
        <v>39043.5560763889</v>
      </c>
      <c r="B38" s="125" t="n">
        <v>2521</v>
      </c>
      <c r="C38" s="125" t="n">
        <v>2</v>
      </c>
      <c r="D38" s="125" t="n">
        <v>1</v>
      </c>
    </row>
    <row r="39" customFormat="false" ht="12.75" hidden="false" customHeight="false" outlineLevel="0" collapsed="false">
      <c r="A39" s="145" t="n">
        <v>39043.5565509259</v>
      </c>
      <c r="B39" s="125" t="n">
        <v>2233</v>
      </c>
      <c r="C39" s="125" t="n">
        <v>3</v>
      </c>
      <c r="D39" s="125" t="n">
        <v>1</v>
      </c>
    </row>
    <row r="40" customFormat="false" ht="12.75" hidden="false" customHeight="false" outlineLevel="0" collapsed="false">
      <c r="A40" s="145"/>
      <c r="D40" s="125" t="n">
        <v>1</v>
      </c>
    </row>
    <row r="41" customFormat="false" ht="12.75" hidden="false" customHeight="false" outlineLevel="0" collapsed="false">
      <c r="A41" s="145" t="n">
        <v>39043.538587963</v>
      </c>
      <c r="B41" s="125" t="n">
        <v>0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3.5390740741</v>
      </c>
      <c r="B42" s="125" t="n">
        <v>0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3.5395601852</v>
      </c>
      <c r="B43" s="125" t="n">
        <v>0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3.5400462963</v>
      </c>
      <c r="B44" s="125" t="n">
        <v>0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5" t="n">
        <v>39043.5405324074</v>
      </c>
      <c r="B45" s="125" t="n">
        <v>0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5" t="n">
        <v>39043.5410185185</v>
      </c>
      <c r="B46" s="125" t="n">
        <v>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3.5415046296</v>
      </c>
      <c r="B47" s="125" t="n">
        <v>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3.5419907407</v>
      </c>
      <c r="B48" s="125" t="n">
        <v>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3.5424768519</v>
      </c>
      <c r="B49" s="125" t="n">
        <v>0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3.542962963</v>
      </c>
      <c r="B50" s="125" t="n">
        <v>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3.5434490741</v>
      </c>
      <c r="B51" s="125" t="n">
        <v>0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3.5439351852</v>
      </c>
      <c r="B52" s="125" t="n">
        <v>953</v>
      </c>
      <c r="C52" s="125" t="n">
        <v>1180</v>
      </c>
      <c r="D52" s="125" t="n">
        <v>2</v>
      </c>
    </row>
    <row r="53" customFormat="false" ht="12.75" hidden="false" customHeight="false" outlineLevel="0" collapsed="false">
      <c r="A53" s="145" t="n">
        <v>39043.5444212963</v>
      </c>
      <c r="B53" s="125" t="n">
        <v>1024</v>
      </c>
      <c r="C53" s="125" t="n">
        <v>1226</v>
      </c>
      <c r="D53" s="125" t="n">
        <v>2</v>
      </c>
    </row>
    <row r="54" customFormat="false" ht="12.75" hidden="false" customHeight="false" outlineLevel="0" collapsed="false">
      <c r="A54" s="145" t="n">
        <v>39043.5449074074</v>
      </c>
      <c r="B54" s="125" t="n">
        <v>1717</v>
      </c>
      <c r="C54" s="125" t="n">
        <v>413</v>
      </c>
      <c r="D54" s="125" t="n">
        <v>2</v>
      </c>
    </row>
    <row r="55" customFormat="false" ht="12.75" hidden="false" customHeight="false" outlineLevel="0" collapsed="false">
      <c r="A55" s="145" t="n">
        <v>39043.5453935185</v>
      </c>
      <c r="B55" s="125" t="n">
        <v>1754</v>
      </c>
      <c r="C55" s="125" t="n">
        <v>240</v>
      </c>
      <c r="D55" s="125" t="n">
        <v>2</v>
      </c>
    </row>
    <row r="56" customFormat="false" ht="12.75" hidden="false" customHeight="false" outlineLevel="0" collapsed="false">
      <c r="A56" s="145" t="n">
        <v>39043.5458796296</v>
      </c>
      <c r="B56" s="125" t="n">
        <v>1906</v>
      </c>
      <c r="C56" s="125" t="n">
        <v>61</v>
      </c>
      <c r="D56" s="125" t="n">
        <v>2</v>
      </c>
    </row>
    <row r="57" customFormat="false" ht="12.75" hidden="false" customHeight="false" outlineLevel="0" collapsed="false">
      <c r="A57" s="145" t="n">
        <v>39043.5463657407</v>
      </c>
      <c r="B57" s="125" t="n">
        <v>2117</v>
      </c>
      <c r="C57" s="125" t="n">
        <v>30</v>
      </c>
      <c r="D57" s="125" t="n">
        <v>2</v>
      </c>
    </row>
    <row r="58" customFormat="false" ht="12.75" hidden="false" customHeight="false" outlineLevel="0" collapsed="false">
      <c r="A58" s="145" t="n">
        <v>39043.5468518519</v>
      </c>
      <c r="B58" s="125" t="n">
        <v>2059</v>
      </c>
      <c r="C58" s="125" t="n">
        <v>33</v>
      </c>
      <c r="D58" s="125" t="n">
        <v>2</v>
      </c>
    </row>
    <row r="59" customFormat="false" ht="12.75" hidden="false" customHeight="false" outlineLevel="0" collapsed="false">
      <c r="A59" s="145" t="n">
        <v>39043.547337963</v>
      </c>
      <c r="B59" s="125" t="n">
        <v>2121</v>
      </c>
      <c r="C59" s="125" t="n">
        <v>3</v>
      </c>
      <c r="D59" s="125" t="n">
        <v>2</v>
      </c>
    </row>
    <row r="60" customFormat="false" ht="12.75" hidden="false" customHeight="false" outlineLevel="0" collapsed="false">
      <c r="A60" s="145" t="n">
        <v>39043.5478240741</v>
      </c>
      <c r="B60" s="125" t="n">
        <v>2000</v>
      </c>
      <c r="C60" s="125" t="n">
        <v>3</v>
      </c>
      <c r="D60" s="125" t="n">
        <v>2</v>
      </c>
    </row>
    <row r="61" customFormat="false" ht="12.75" hidden="false" customHeight="false" outlineLevel="0" collapsed="false">
      <c r="A61" s="145" t="n">
        <v>39043.5483101852</v>
      </c>
      <c r="B61" s="125" t="n">
        <v>2374</v>
      </c>
      <c r="C61" s="125" t="n">
        <v>2</v>
      </c>
      <c r="D61" s="125" t="n">
        <v>2</v>
      </c>
    </row>
    <row r="62" customFormat="false" ht="12.75" hidden="false" customHeight="false" outlineLevel="0" collapsed="false">
      <c r="A62" s="145" t="n">
        <v>39043.5487962963</v>
      </c>
      <c r="B62" s="125" t="n">
        <v>2288</v>
      </c>
      <c r="C62" s="125" t="n">
        <v>1</v>
      </c>
      <c r="D62" s="125" t="n">
        <v>2</v>
      </c>
    </row>
    <row r="63" customFormat="false" ht="12.75" hidden="false" customHeight="false" outlineLevel="0" collapsed="false">
      <c r="A63" s="145" t="n">
        <v>39043.5492824074</v>
      </c>
      <c r="B63" s="125" t="n">
        <v>236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43.5497685185</v>
      </c>
      <c r="B64" s="125" t="n">
        <v>2047</v>
      </c>
      <c r="C64" s="125" t="n">
        <v>1</v>
      </c>
      <c r="D64" s="125" t="n">
        <v>2</v>
      </c>
    </row>
    <row r="65" customFormat="false" ht="12.75" hidden="false" customHeight="false" outlineLevel="0" collapsed="false">
      <c r="A65" s="145" t="n">
        <v>39043.5502546296</v>
      </c>
      <c r="B65" s="125" t="n">
        <v>2239</v>
      </c>
      <c r="C65" s="125" t="n">
        <v>1</v>
      </c>
      <c r="D65" s="125" t="n">
        <v>2</v>
      </c>
    </row>
    <row r="66" customFormat="false" ht="12.75" hidden="false" customHeight="false" outlineLevel="0" collapsed="false">
      <c r="A66" s="145" t="n">
        <v>39043.5507407407</v>
      </c>
      <c r="B66" s="125" t="n">
        <v>2608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43.5512268519</v>
      </c>
      <c r="B67" s="125" t="n">
        <v>2589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43.551712963</v>
      </c>
      <c r="B68" s="125" t="n">
        <v>2294</v>
      </c>
      <c r="C68" s="125" t="n">
        <v>1</v>
      </c>
      <c r="D68" s="125" t="n">
        <v>2</v>
      </c>
    </row>
    <row r="69" customFormat="false" ht="12.75" hidden="false" customHeight="false" outlineLevel="0" collapsed="false">
      <c r="A69" s="145" t="n">
        <v>39043.5521990741</v>
      </c>
      <c r="B69" s="125" t="n">
        <v>2373</v>
      </c>
      <c r="C69" s="125" t="n">
        <v>1</v>
      </c>
      <c r="D69" s="125" t="n">
        <v>2</v>
      </c>
    </row>
    <row r="70" customFormat="false" ht="12.75" hidden="false" customHeight="false" outlineLevel="0" collapsed="false">
      <c r="A70" s="145" t="n">
        <v>39043.5526851852</v>
      </c>
      <c r="B70" s="125" t="n">
        <v>2495</v>
      </c>
      <c r="C70" s="125" t="n">
        <v>1</v>
      </c>
      <c r="D70" s="125" t="n">
        <v>2</v>
      </c>
    </row>
    <row r="71" customFormat="false" ht="12.75" hidden="false" customHeight="false" outlineLevel="0" collapsed="false">
      <c r="A71" s="145" t="n">
        <v>39043.5531712963</v>
      </c>
      <c r="B71" s="125" t="n">
        <v>2516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43.5536574074</v>
      </c>
      <c r="B72" s="125" t="n">
        <v>2295</v>
      </c>
      <c r="C72" s="125" t="n">
        <v>1</v>
      </c>
      <c r="D72" s="125" t="n">
        <v>2</v>
      </c>
    </row>
    <row r="73" customFormat="false" ht="12.75" hidden="false" customHeight="false" outlineLevel="0" collapsed="false">
      <c r="A73" s="145" t="n">
        <v>39043.5541435185</v>
      </c>
      <c r="B73" s="125" t="n">
        <v>2407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43.5546296296</v>
      </c>
      <c r="B74" s="125" t="n">
        <v>2312</v>
      </c>
      <c r="C74" s="125" t="n">
        <v>1</v>
      </c>
      <c r="D74" s="125" t="n">
        <v>2</v>
      </c>
    </row>
    <row r="75" customFormat="false" ht="12.75" hidden="false" customHeight="false" outlineLevel="0" collapsed="false">
      <c r="A75" s="145" t="n">
        <v>39043.5551157407</v>
      </c>
      <c r="B75" s="125" t="n">
        <v>2096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43.5556018519</v>
      </c>
      <c r="B76" s="125" t="n">
        <v>1968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43.556087963</v>
      </c>
      <c r="B77" s="125" t="n">
        <v>2322</v>
      </c>
      <c r="C77" s="125" t="n">
        <v>2</v>
      </c>
      <c r="D77" s="125" t="n">
        <v>2</v>
      </c>
    </row>
    <row r="78" customFormat="false" ht="12.75" hidden="false" customHeight="false" outlineLevel="0" collapsed="false">
      <c r="A78" s="145" t="n">
        <v>39043.5565740741</v>
      </c>
      <c r="B78" s="125" t="n">
        <v>2167</v>
      </c>
      <c r="C78" s="125" t="n">
        <v>3</v>
      </c>
      <c r="D78" s="125" t="n">
        <v>2</v>
      </c>
    </row>
    <row r="79" customFormat="false" ht="12.75" hidden="false" customHeight="false" outlineLevel="0" collapsed="false">
      <c r="A79" s="145"/>
      <c r="D79" s="125" t="n">
        <v>2</v>
      </c>
    </row>
    <row r="80" customFormat="false" ht="12.75" hidden="false" customHeight="false" outlineLevel="0" collapsed="false">
      <c r="A80" s="145" t="n">
        <v>39043.5386111111</v>
      </c>
      <c r="B80" s="125" t="n">
        <v>0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3.5390972222</v>
      </c>
      <c r="B81" s="125" t="n">
        <v>0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3.5395717593</v>
      </c>
      <c r="B82" s="125" t="n">
        <v>0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3.5400578704</v>
      </c>
      <c r="B83" s="125" t="n">
        <v>0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3.5405439815</v>
      </c>
      <c r="B84" s="125" t="n">
        <v>0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3.5410416667</v>
      </c>
      <c r="B85" s="125" t="n">
        <v>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3.5415277778</v>
      </c>
      <c r="B86" s="125" t="n">
        <v>0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3.5420138889</v>
      </c>
      <c r="B87" s="125" t="n">
        <v>0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3.5425</v>
      </c>
      <c r="B88" s="125" t="n">
        <v>0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3.542974537</v>
      </c>
      <c r="B89" s="125" t="n">
        <v>0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3.5434606482</v>
      </c>
      <c r="B90" s="125" t="n">
        <v>0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3.5439467593</v>
      </c>
      <c r="B91" s="125" t="n">
        <v>0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3.5444328704</v>
      </c>
      <c r="B92" s="125" t="n">
        <v>5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3.5449189815</v>
      </c>
      <c r="B93" s="125" t="n">
        <v>1506</v>
      </c>
      <c r="C93" s="125" t="n">
        <v>60</v>
      </c>
      <c r="D93" s="125" t="n">
        <v>3</v>
      </c>
    </row>
    <row r="94" customFormat="false" ht="12.75" hidden="false" customHeight="false" outlineLevel="0" collapsed="false">
      <c r="A94" s="145" t="n">
        <v>39043.5454050926</v>
      </c>
      <c r="B94" s="125" t="n">
        <v>1956</v>
      </c>
      <c r="C94" s="125" t="n">
        <v>20</v>
      </c>
      <c r="D94" s="125" t="n">
        <v>3</v>
      </c>
    </row>
    <row r="95" customFormat="false" ht="12.75" hidden="false" customHeight="false" outlineLevel="0" collapsed="false">
      <c r="A95" s="145" t="n">
        <v>39043.5458912037</v>
      </c>
      <c r="B95" s="125" t="n">
        <v>2369</v>
      </c>
      <c r="C95" s="125" t="n">
        <v>10</v>
      </c>
      <c r="D95" s="125" t="n">
        <v>3</v>
      </c>
    </row>
    <row r="96" customFormat="false" ht="12.75" hidden="false" customHeight="false" outlineLevel="0" collapsed="false">
      <c r="A96" s="145" t="n">
        <v>39043.5463773148</v>
      </c>
      <c r="B96" s="125" t="n">
        <v>2386</v>
      </c>
      <c r="C96" s="125" t="n">
        <v>7</v>
      </c>
      <c r="D96" s="125" t="n">
        <v>3</v>
      </c>
    </row>
    <row r="97" customFormat="false" ht="12.75" hidden="false" customHeight="false" outlineLevel="0" collapsed="false">
      <c r="A97" s="145" t="n">
        <v>39043.5468634259</v>
      </c>
      <c r="B97" s="125" t="n">
        <v>1991</v>
      </c>
      <c r="C97" s="125" t="n">
        <v>2</v>
      </c>
      <c r="D97" s="125" t="n">
        <v>3</v>
      </c>
    </row>
    <row r="98" customFormat="false" ht="12.75" hidden="false" customHeight="false" outlineLevel="0" collapsed="false">
      <c r="A98" s="145" t="n">
        <v>39043.547349537</v>
      </c>
      <c r="B98" s="125" t="n">
        <v>2429</v>
      </c>
      <c r="C98" s="125" t="n">
        <v>0</v>
      </c>
      <c r="D98" s="125" t="n">
        <v>3</v>
      </c>
    </row>
    <row r="99" customFormat="false" ht="12.75" hidden="false" customHeight="false" outlineLevel="0" collapsed="false">
      <c r="A99" s="145" t="n">
        <v>39043.5478356482</v>
      </c>
      <c r="B99" s="125" t="n">
        <v>2215</v>
      </c>
      <c r="C99" s="125" t="n">
        <v>1</v>
      </c>
      <c r="D99" s="125" t="n">
        <v>3</v>
      </c>
    </row>
    <row r="100" customFormat="false" ht="12.75" hidden="false" customHeight="false" outlineLevel="0" collapsed="false">
      <c r="A100" s="145" t="n">
        <v>39043.5483217593</v>
      </c>
      <c r="B100" s="125" t="n">
        <v>2419</v>
      </c>
      <c r="C100" s="125" t="n">
        <v>1</v>
      </c>
      <c r="D100" s="125" t="n">
        <v>3</v>
      </c>
    </row>
    <row r="101" customFormat="false" ht="12.75" hidden="false" customHeight="false" outlineLevel="0" collapsed="false">
      <c r="A101" s="145" t="n">
        <v>39043.5488078704</v>
      </c>
      <c r="B101" s="125" t="n">
        <v>2335</v>
      </c>
      <c r="C101" s="125" t="n">
        <v>1</v>
      </c>
      <c r="D101" s="125" t="n">
        <v>3</v>
      </c>
    </row>
    <row r="102" customFormat="false" ht="12.75" hidden="false" customHeight="false" outlineLevel="0" collapsed="false">
      <c r="A102" s="145" t="n">
        <v>39043.5492939815</v>
      </c>
      <c r="B102" s="125" t="n">
        <v>2520</v>
      </c>
      <c r="C102" s="125" t="n">
        <v>0</v>
      </c>
      <c r="D102" s="125" t="n">
        <v>3</v>
      </c>
    </row>
    <row r="103" customFormat="false" ht="12.75" hidden="false" customHeight="false" outlineLevel="0" collapsed="false">
      <c r="A103" s="145" t="n">
        <v>39043.5497800926</v>
      </c>
      <c r="B103" s="125" t="n">
        <v>2207</v>
      </c>
      <c r="C103" s="125" t="n">
        <v>1</v>
      </c>
      <c r="D103" s="125" t="n">
        <v>3</v>
      </c>
    </row>
    <row r="104" customFormat="false" ht="12.75" hidden="false" customHeight="false" outlineLevel="0" collapsed="false">
      <c r="A104" s="145" t="n">
        <v>39043.5502662037</v>
      </c>
      <c r="B104" s="125" t="n">
        <v>2074</v>
      </c>
      <c r="C104" s="125" t="n">
        <v>1</v>
      </c>
      <c r="D104" s="125" t="n">
        <v>3</v>
      </c>
    </row>
    <row r="105" customFormat="false" ht="12.75" hidden="false" customHeight="false" outlineLevel="0" collapsed="false">
      <c r="A105" s="145" t="n">
        <v>39043.5507523148</v>
      </c>
      <c r="B105" s="125" t="n">
        <v>2087</v>
      </c>
      <c r="C105" s="125" t="n">
        <v>0</v>
      </c>
      <c r="D105" s="125" t="n">
        <v>3</v>
      </c>
    </row>
    <row r="106" customFormat="false" ht="12.75" hidden="false" customHeight="false" outlineLevel="0" collapsed="false">
      <c r="A106" s="145" t="n">
        <v>39043.5512384259</v>
      </c>
      <c r="B106" s="125" t="n">
        <v>1999</v>
      </c>
      <c r="C106" s="125" t="n">
        <v>0</v>
      </c>
      <c r="D106" s="125" t="n">
        <v>3</v>
      </c>
    </row>
    <row r="107" customFormat="false" ht="12.75" hidden="false" customHeight="false" outlineLevel="0" collapsed="false">
      <c r="A107" s="145" t="n">
        <v>39043.551724537</v>
      </c>
      <c r="B107" s="125" t="n">
        <v>2279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43.5522106482</v>
      </c>
      <c r="B108" s="125" t="n">
        <v>2596</v>
      </c>
      <c r="C108" s="125" t="n">
        <v>1</v>
      </c>
      <c r="D108" s="125" t="n">
        <v>3</v>
      </c>
    </row>
    <row r="109" customFormat="false" ht="12.75" hidden="false" customHeight="false" outlineLevel="0" collapsed="false">
      <c r="A109" s="145" t="n">
        <v>39043.5526967593</v>
      </c>
      <c r="B109" s="125" t="n">
        <v>2233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43.5531828704</v>
      </c>
      <c r="B110" s="125" t="n">
        <v>2489</v>
      </c>
      <c r="C110" s="125" t="n">
        <v>1</v>
      </c>
      <c r="D110" s="125" t="n">
        <v>3</v>
      </c>
    </row>
    <row r="111" customFormat="false" ht="12.75" hidden="false" customHeight="false" outlineLevel="0" collapsed="false">
      <c r="A111" s="145" t="n">
        <v>39043.5536689815</v>
      </c>
      <c r="B111" s="125" t="n">
        <v>2521</v>
      </c>
      <c r="C111" s="125" t="n">
        <v>1</v>
      </c>
      <c r="D111" s="125" t="n">
        <v>3</v>
      </c>
    </row>
    <row r="112" customFormat="false" ht="12.75" hidden="false" customHeight="false" outlineLevel="0" collapsed="false">
      <c r="A112" s="145" t="n">
        <v>39043.5541550926</v>
      </c>
      <c r="B112" s="125" t="n">
        <v>2445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43.5546412037</v>
      </c>
      <c r="B113" s="125" t="n">
        <v>2383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43.5551273148</v>
      </c>
      <c r="B114" s="125" t="n">
        <v>1967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43.5556134259</v>
      </c>
      <c r="B115" s="125" t="n">
        <v>2405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43.556099537</v>
      </c>
      <c r="B116" s="125" t="n">
        <v>2355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43.5565856482</v>
      </c>
      <c r="B117" s="125" t="n">
        <v>2083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/>
      <c r="D118" s="125" t="n">
        <v>3</v>
      </c>
    </row>
    <row r="119" customFormat="false" ht="12.75" hidden="false" customHeight="false" outlineLevel="0" collapsed="false">
      <c r="A119" s="145" t="n">
        <v>39043.5386226852</v>
      </c>
      <c r="B119" s="125" t="n">
        <v>0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3.5391087963</v>
      </c>
      <c r="B120" s="125" t="n">
        <v>0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3.5395949074</v>
      </c>
      <c r="B121" s="125" t="n">
        <v>0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3.5400810185</v>
      </c>
      <c r="B122" s="125" t="n">
        <v>0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3.5405671296</v>
      </c>
      <c r="B123" s="125" t="n">
        <v>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3.5410532407</v>
      </c>
      <c r="B124" s="125" t="n">
        <v>0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 t="n">
        <v>39043.5415393519</v>
      </c>
      <c r="B125" s="125" t="n">
        <v>0</v>
      </c>
      <c r="C125" s="125" t="n">
        <v>0</v>
      </c>
      <c r="D125" s="125" t="n">
        <v>4</v>
      </c>
    </row>
    <row r="126" customFormat="false" ht="12.75" hidden="false" customHeight="false" outlineLevel="0" collapsed="false">
      <c r="A126" s="145" t="n">
        <v>39043.542025463</v>
      </c>
      <c r="B126" s="125" t="n">
        <v>0</v>
      </c>
      <c r="C126" s="125" t="n">
        <v>0</v>
      </c>
      <c r="D126" s="125" t="n">
        <v>4</v>
      </c>
    </row>
    <row r="127" customFormat="false" ht="12.75" hidden="false" customHeight="false" outlineLevel="0" collapsed="false">
      <c r="A127" s="145" t="n">
        <v>39043.5425115741</v>
      </c>
      <c r="B127" s="125" t="n">
        <v>0</v>
      </c>
      <c r="C127" s="125" t="n">
        <v>0</v>
      </c>
      <c r="D127" s="125" t="n">
        <v>4</v>
      </c>
    </row>
    <row r="128" customFormat="false" ht="12.75" hidden="false" customHeight="false" outlineLevel="0" collapsed="false">
      <c r="A128" s="145" t="n">
        <v>39043.5429976852</v>
      </c>
      <c r="B128" s="125" t="n">
        <v>0</v>
      </c>
      <c r="C128" s="125" t="n">
        <v>0</v>
      </c>
      <c r="D128" s="125" t="n">
        <v>4</v>
      </c>
    </row>
    <row r="129" customFormat="false" ht="12.75" hidden="false" customHeight="false" outlineLevel="0" collapsed="false">
      <c r="A129" s="145" t="n">
        <v>39043.5434837963</v>
      </c>
      <c r="B129" s="125" t="n">
        <v>0</v>
      </c>
      <c r="C129" s="125" t="n">
        <v>0</v>
      </c>
      <c r="D129" s="125" t="n">
        <v>4</v>
      </c>
    </row>
    <row r="130" customFormat="false" ht="12.75" hidden="false" customHeight="false" outlineLevel="0" collapsed="false">
      <c r="A130" s="145" t="n">
        <v>39043.5439699074</v>
      </c>
      <c r="B130" s="125" t="n">
        <v>0</v>
      </c>
      <c r="C130" s="125" t="n">
        <v>0</v>
      </c>
      <c r="D130" s="125" t="n">
        <v>4</v>
      </c>
    </row>
    <row r="131" customFormat="false" ht="12.75" hidden="false" customHeight="false" outlineLevel="0" collapsed="false">
      <c r="A131" s="145" t="n">
        <v>39043.5444560185</v>
      </c>
      <c r="B131" s="125" t="n">
        <v>0</v>
      </c>
      <c r="C131" s="125" t="n">
        <v>0</v>
      </c>
      <c r="D131" s="125" t="n">
        <v>4</v>
      </c>
    </row>
    <row r="132" customFormat="false" ht="12.75" hidden="false" customHeight="false" outlineLevel="0" collapsed="false">
      <c r="A132" s="145" t="n">
        <v>39043.5449421296</v>
      </c>
      <c r="B132" s="125" t="n">
        <v>1260</v>
      </c>
      <c r="C132" s="125" t="n">
        <v>82</v>
      </c>
      <c r="D132" s="125" t="n">
        <v>4</v>
      </c>
    </row>
    <row r="133" customFormat="false" ht="12.75" hidden="false" customHeight="false" outlineLevel="0" collapsed="false">
      <c r="A133" s="145" t="n">
        <v>39043.5454282407</v>
      </c>
      <c r="B133" s="125" t="n">
        <v>1610</v>
      </c>
      <c r="C133" s="125" t="n">
        <v>29</v>
      </c>
      <c r="D133" s="125" t="n">
        <v>4</v>
      </c>
    </row>
    <row r="134" customFormat="false" ht="12.75" hidden="false" customHeight="false" outlineLevel="0" collapsed="false">
      <c r="A134" s="145" t="n">
        <v>39043.5459143519</v>
      </c>
      <c r="B134" s="125" t="n">
        <v>1960</v>
      </c>
      <c r="C134" s="125" t="n">
        <v>12</v>
      </c>
      <c r="D134" s="125" t="n">
        <v>4</v>
      </c>
    </row>
    <row r="135" customFormat="false" ht="12.75" hidden="false" customHeight="false" outlineLevel="0" collapsed="false">
      <c r="A135" s="145" t="n">
        <v>39043.546400463</v>
      </c>
      <c r="B135" s="125" t="n">
        <v>1858</v>
      </c>
      <c r="C135" s="125" t="n">
        <v>4</v>
      </c>
      <c r="D135" s="125" t="n">
        <v>4</v>
      </c>
    </row>
    <row r="136" customFormat="false" ht="12.75" hidden="false" customHeight="false" outlineLevel="0" collapsed="false">
      <c r="A136" s="145" t="n">
        <v>39043.5468865741</v>
      </c>
      <c r="B136" s="125" t="n">
        <v>2069</v>
      </c>
      <c r="C136" s="125" t="n">
        <v>1</v>
      </c>
      <c r="D136" s="125" t="n">
        <v>4</v>
      </c>
    </row>
    <row r="137" customFormat="false" ht="12.75" hidden="false" customHeight="false" outlineLevel="0" collapsed="false">
      <c r="A137" s="145" t="n">
        <v>39043.5473726852</v>
      </c>
      <c r="B137" s="125" t="n">
        <v>2465</v>
      </c>
      <c r="C137" s="125" t="n">
        <v>0</v>
      </c>
      <c r="D137" s="125" t="n">
        <v>4</v>
      </c>
    </row>
    <row r="138" customFormat="false" ht="12.75" hidden="false" customHeight="false" outlineLevel="0" collapsed="false">
      <c r="A138" s="145" t="n">
        <v>39043.5478587963</v>
      </c>
      <c r="B138" s="125" t="n">
        <v>2251</v>
      </c>
      <c r="C138" s="125" t="n">
        <v>0</v>
      </c>
      <c r="D138" s="125" t="n">
        <v>4</v>
      </c>
    </row>
    <row r="139" customFormat="false" ht="12.75" hidden="false" customHeight="false" outlineLevel="0" collapsed="false">
      <c r="A139" s="145" t="n">
        <v>39043.5483449074</v>
      </c>
      <c r="B139" s="125" t="n">
        <v>2008</v>
      </c>
      <c r="C139" s="125" t="n">
        <v>1</v>
      </c>
      <c r="D139" s="125" t="n">
        <v>4</v>
      </c>
    </row>
    <row r="140" customFormat="false" ht="12.75" hidden="false" customHeight="false" outlineLevel="0" collapsed="false">
      <c r="A140" s="145" t="n">
        <v>39043.5488310185</v>
      </c>
      <c r="B140" s="125" t="n">
        <v>2151</v>
      </c>
      <c r="C140" s="125" t="n">
        <v>0</v>
      </c>
      <c r="D140" s="125" t="n">
        <v>4</v>
      </c>
    </row>
    <row r="141" customFormat="false" ht="12.75" hidden="false" customHeight="false" outlineLevel="0" collapsed="false">
      <c r="A141" s="145" t="n">
        <v>39043.5493171296</v>
      </c>
      <c r="B141" s="125" t="n">
        <v>2367</v>
      </c>
      <c r="C141" s="125" t="n">
        <v>1</v>
      </c>
      <c r="D141" s="125" t="n">
        <v>4</v>
      </c>
    </row>
    <row r="142" customFormat="false" ht="12.75" hidden="false" customHeight="false" outlineLevel="0" collapsed="false">
      <c r="A142" s="145" t="n">
        <v>39043.5498032407</v>
      </c>
      <c r="B142" s="125" t="n">
        <v>2003</v>
      </c>
      <c r="C142" s="125" t="n">
        <v>0</v>
      </c>
      <c r="D142" s="125" t="n">
        <v>4</v>
      </c>
    </row>
    <row r="143" customFormat="false" ht="12.75" hidden="false" customHeight="false" outlineLevel="0" collapsed="false">
      <c r="A143" s="145" t="n">
        <v>39043.5502893519</v>
      </c>
      <c r="B143" s="125" t="n">
        <v>1990</v>
      </c>
      <c r="C143" s="125" t="n">
        <v>1</v>
      </c>
      <c r="D143" s="125" t="n">
        <v>4</v>
      </c>
    </row>
    <row r="144" customFormat="false" ht="12.75" hidden="false" customHeight="false" outlineLevel="0" collapsed="false">
      <c r="A144" s="145" t="n">
        <v>39043.550775463</v>
      </c>
      <c r="B144" s="125" t="n">
        <v>2320</v>
      </c>
      <c r="C144" s="125" t="n">
        <v>1</v>
      </c>
      <c r="D144" s="125" t="n">
        <v>4</v>
      </c>
    </row>
    <row r="145" customFormat="false" ht="12.75" hidden="false" customHeight="false" outlineLevel="0" collapsed="false">
      <c r="A145" s="145" t="n">
        <v>39043.5512615741</v>
      </c>
      <c r="B145" s="125" t="n">
        <v>2538</v>
      </c>
      <c r="C145" s="125" t="n">
        <v>1</v>
      </c>
      <c r="D145" s="125" t="n">
        <v>4</v>
      </c>
    </row>
    <row r="146" customFormat="false" ht="12.75" hidden="false" customHeight="false" outlineLevel="0" collapsed="false">
      <c r="A146" s="145" t="n">
        <v>39043.5517476852</v>
      </c>
      <c r="B146" s="125" t="n">
        <v>2580</v>
      </c>
      <c r="C146" s="125" t="n">
        <v>0</v>
      </c>
      <c r="D146" s="125" t="n">
        <v>4</v>
      </c>
    </row>
    <row r="147" customFormat="false" ht="12.75" hidden="false" customHeight="false" outlineLevel="0" collapsed="false">
      <c r="A147" s="145" t="n">
        <v>39043.5522337963</v>
      </c>
      <c r="B147" s="125" t="n">
        <v>2489</v>
      </c>
      <c r="C147" s="125" t="n">
        <v>0</v>
      </c>
      <c r="D147" s="125" t="n">
        <v>4</v>
      </c>
    </row>
    <row r="148" customFormat="false" ht="12.75" hidden="false" customHeight="false" outlineLevel="0" collapsed="false">
      <c r="A148" s="145" t="n">
        <v>39043.5527199074</v>
      </c>
      <c r="B148" s="125" t="n">
        <v>2220</v>
      </c>
      <c r="C148" s="125" t="n">
        <v>1</v>
      </c>
      <c r="D148" s="125" t="n">
        <v>4</v>
      </c>
    </row>
    <row r="149" customFormat="false" ht="12.75" hidden="false" customHeight="false" outlineLevel="0" collapsed="false">
      <c r="A149" s="145" t="n">
        <v>39043.5532060185</v>
      </c>
      <c r="B149" s="125" t="n">
        <v>2390</v>
      </c>
      <c r="C149" s="125" t="n">
        <v>0</v>
      </c>
      <c r="D149" s="125" t="n">
        <v>4</v>
      </c>
    </row>
    <row r="150" customFormat="false" ht="12.75" hidden="false" customHeight="false" outlineLevel="0" collapsed="false">
      <c r="A150" s="145" t="n">
        <v>39043.5536921296</v>
      </c>
      <c r="B150" s="125" t="n">
        <v>2439</v>
      </c>
      <c r="C150" s="125" t="n">
        <v>0</v>
      </c>
      <c r="D150" s="125" t="n">
        <v>4</v>
      </c>
    </row>
    <row r="151" customFormat="false" ht="12.75" hidden="false" customHeight="false" outlineLevel="0" collapsed="false">
      <c r="A151" s="145" t="n">
        <v>39043.5541782407</v>
      </c>
      <c r="B151" s="125" t="n">
        <v>2056</v>
      </c>
      <c r="C151" s="125" t="n">
        <v>1</v>
      </c>
      <c r="D151" s="125" t="n">
        <v>4</v>
      </c>
    </row>
    <row r="152" customFormat="false" ht="12.75" hidden="false" customHeight="false" outlineLevel="0" collapsed="false">
      <c r="A152" s="145" t="n">
        <v>39043.5546643519</v>
      </c>
      <c r="B152" s="125" t="n">
        <v>2447</v>
      </c>
      <c r="C152" s="125" t="n">
        <v>0</v>
      </c>
      <c r="D152" s="125" t="n">
        <v>4</v>
      </c>
    </row>
    <row r="153" customFormat="false" ht="12.75" hidden="false" customHeight="false" outlineLevel="0" collapsed="false">
      <c r="A153" s="145" t="n">
        <v>39043.555150463</v>
      </c>
      <c r="B153" s="125" t="n">
        <v>1944</v>
      </c>
      <c r="C153" s="125" t="n">
        <v>0</v>
      </c>
      <c r="D153" s="125" t="n">
        <v>4</v>
      </c>
    </row>
    <row r="154" customFormat="false" ht="12.75" hidden="false" customHeight="false" outlineLevel="0" collapsed="false">
      <c r="A154" s="145" t="n">
        <v>39043.5556365741</v>
      </c>
      <c r="B154" s="125" t="n">
        <v>2528</v>
      </c>
      <c r="C154" s="125" t="n">
        <v>0</v>
      </c>
      <c r="D154" s="125" t="n">
        <v>4</v>
      </c>
    </row>
    <row r="155" customFormat="false" ht="12.75" hidden="false" customHeight="false" outlineLevel="0" collapsed="false">
      <c r="A155" s="145" t="n">
        <v>39043.5561226852</v>
      </c>
      <c r="B155" s="125" t="n">
        <v>2403</v>
      </c>
      <c r="C155" s="125" t="n">
        <v>0</v>
      </c>
      <c r="D155" s="125" t="n">
        <v>4</v>
      </c>
    </row>
    <row r="156" customFormat="false" ht="12.75" hidden="false" customHeight="false" outlineLevel="0" collapsed="false">
      <c r="A156" s="145" t="n">
        <v>39043.5566087963</v>
      </c>
      <c r="B156" s="125" t="n">
        <v>2052</v>
      </c>
      <c r="C156" s="125" t="n">
        <v>0</v>
      </c>
      <c r="D156" s="125" t="n">
        <v>4</v>
      </c>
    </row>
    <row r="157" customFormat="false" ht="12.75" hidden="false" customHeight="false" outlineLevel="0" collapsed="false">
      <c r="A157" s="145"/>
      <c r="D157" s="125" t="n">
        <v>4</v>
      </c>
    </row>
    <row r="158" customFormat="false" ht="12.75" hidden="false" customHeight="false" outlineLevel="0" collapsed="false">
      <c r="A158" s="145" t="n">
        <v>39043.5386342593</v>
      </c>
      <c r="B158" s="125" t="n">
        <v>0</v>
      </c>
      <c r="C158" s="125" t="n">
        <v>0</v>
      </c>
      <c r="D158" s="125" t="n">
        <v>5</v>
      </c>
    </row>
    <row r="159" customFormat="false" ht="12.75" hidden="false" customHeight="false" outlineLevel="0" collapsed="false">
      <c r="A159" s="145" t="n">
        <v>39043.5391203704</v>
      </c>
      <c r="B159" s="125" t="n">
        <v>0</v>
      </c>
      <c r="C159" s="125" t="n">
        <v>0</v>
      </c>
      <c r="D159" s="125" t="n">
        <v>5</v>
      </c>
    </row>
    <row r="160" customFormat="false" ht="12.75" hidden="false" customHeight="false" outlineLevel="0" collapsed="false">
      <c r="A160" s="145" t="n">
        <v>39043.5396064815</v>
      </c>
      <c r="B160" s="125" t="n">
        <v>0</v>
      </c>
      <c r="C160" s="125" t="n">
        <v>0</v>
      </c>
      <c r="D160" s="125" t="n">
        <v>5</v>
      </c>
    </row>
    <row r="161" customFormat="false" ht="12.75" hidden="false" customHeight="false" outlineLevel="0" collapsed="false">
      <c r="A161" s="145" t="n">
        <v>39043.5400925926</v>
      </c>
      <c r="B161" s="125" t="n">
        <v>0</v>
      </c>
      <c r="C161" s="125" t="n">
        <v>0</v>
      </c>
      <c r="D161" s="125" t="n">
        <v>5</v>
      </c>
    </row>
    <row r="162" customFormat="false" ht="12.75" hidden="false" customHeight="false" outlineLevel="0" collapsed="false">
      <c r="A162" s="145" t="n">
        <v>39043.5405787037</v>
      </c>
      <c r="B162" s="125" t="n">
        <v>0</v>
      </c>
      <c r="C162" s="125" t="n">
        <v>0</v>
      </c>
      <c r="D162" s="125" t="n">
        <v>5</v>
      </c>
    </row>
    <row r="163" customFormat="false" ht="12.75" hidden="false" customHeight="false" outlineLevel="0" collapsed="false">
      <c r="A163" s="145" t="n">
        <v>39043.5410648148</v>
      </c>
      <c r="B163" s="125" t="n">
        <v>0</v>
      </c>
      <c r="C163" s="125" t="n">
        <v>0</v>
      </c>
      <c r="D163" s="125" t="n">
        <v>5</v>
      </c>
    </row>
    <row r="164" customFormat="false" ht="12.75" hidden="false" customHeight="false" outlineLevel="0" collapsed="false">
      <c r="A164" s="145" t="n">
        <v>39043.5415509259</v>
      </c>
      <c r="B164" s="125" t="n">
        <v>0</v>
      </c>
      <c r="C164" s="125" t="n">
        <v>0</v>
      </c>
      <c r="D164" s="125" t="n">
        <v>5</v>
      </c>
    </row>
    <row r="165" customFormat="false" ht="12.75" hidden="false" customHeight="false" outlineLevel="0" collapsed="false">
      <c r="A165" s="145" t="n">
        <v>39043.542037037</v>
      </c>
      <c r="B165" s="125" t="n">
        <v>0</v>
      </c>
      <c r="C165" s="125" t="n">
        <v>0</v>
      </c>
      <c r="D165" s="125" t="n">
        <v>5</v>
      </c>
    </row>
    <row r="166" customFormat="false" ht="12.75" hidden="false" customHeight="false" outlineLevel="0" collapsed="false">
      <c r="A166" s="145" t="n">
        <v>39043.5425231482</v>
      </c>
      <c r="B166" s="125" t="n">
        <v>0</v>
      </c>
      <c r="C166" s="125" t="n">
        <v>0</v>
      </c>
      <c r="D166" s="125" t="n">
        <v>5</v>
      </c>
    </row>
    <row r="167" customFormat="false" ht="12.75" hidden="false" customHeight="false" outlineLevel="0" collapsed="false">
      <c r="A167" s="145" t="n">
        <v>39043.5430092593</v>
      </c>
      <c r="B167" s="125" t="n">
        <v>0</v>
      </c>
      <c r="C167" s="125" t="n">
        <v>0</v>
      </c>
      <c r="D167" s="125" t="n">
        <v>5</v>
      </c>
    </row>
    <row r="168" customFormat="false" ht="12.75" hidden="false" customHeight="false" outlineLevel="0" collapsed="false">
      <c r="A168" s="145" t="n">
        <v>39043.5434953704</v>
      </c>
      <c r="B168" s="125" t="n">
        <v>0</v>
      </c>
      <c r="C168" s="125" t="n">
        <v>0</v>
      </c>
      <c r="D168" s="125" t="n">
        <v>5</v>
      </c>
    </row>
    <row r="169" customFormat="false" ht="12.75" hidden="false" customHeight="false" outlineLevel="0" collapsed="false">
      <c r="A169" s="145" t="n">
        <v>39043.5439814815</v>
      </c>
      <c r="B169" s="125" t="n">
        <v>0</v>
      </c>
      <c r="C169" s="125" t="n">
        <v>0</v>
      </c>
      <c r="D169" s="125" t="n">
        <v>5</v>
      </c>
    </row>
    <row r="170" customFormat="false" ht="12.75" hidden="false" customHeight="false" outlineLevel="0" collapsed="false">
      <c r="A170" s="145" t="n">
        <v>39043.5444675926</v>
      </c>
      <c r="B170" s="125" t="n">
        <v>420</v>
      </c>
      <c r="C170" s="125" t="n">
        <v>0</v>
      </c>
      <c r="D170" s="125" t="n">
        <v>5</v>
      </c>
    </row>
    <row r="171" customFormat="false" ht="12.75" hidden="false" customHeight="false" outlineLevel="0" collapsed="false">
      <c r="A171" s="145" t="n">
        <v>39043.5449537037</v>
      </c>
      <c r="B171" s="125" t="n">
        <v>1485</v>
      </c>
      <c r="C171" s="125" t="n">
        <v>107</v>
      </c>
      <c r="D171" s="125" t="n">
        <v>5</v>
      </c>
    </row>
    <row r="172" customFormat="false" ht="12.75" hidden="false" customHeight="false" outlineLevel="0" collapsed="false">
      <c r="A172" s="145" t="n">
        <v>39043.5454398148</v>
      </c>
      <c r="B172" s="125" t="n">
        <v>1751</v>
      </c>
      <c r="C172" s="125" t="n">
        <v>20</v>
      </c>
      <c r="D172" s="125" t="n">
        <v>5</v>
      </c>
    </row>
    <row r="173" customFormat="false" ht="12.75" hidden="false" customHeight="false" outlineLevel="0" collapsed="false">
      <c r="A173" s="145" t="n">
        <v>39043.5459259259</v>
      </c>
      <c r="B173" s="125" t="n">
        <v>2332</v>
      </c>
      <c r="C173" s="125" t="n">
        <v>9</v>
      </c>
      <c r="D173" s="125" t="n">
        <v>5</v>
      </c>
    </row>
    <row r="174" customFormat="false" ht="12.75" hidden="false" customHeight="false" outlineLevel="0" collapsed="false">
      <c r="A174" s="145" t="n">
        <v>39043.546412037</v>
      </c>
      <c r="B174" s="125" t="n">
        <v>2083</v>
      </c>
      <c r="C174" s="125" t="n">
        <v>5</v>
      </c>
      <c r="D174" s="125" t="n">
        <v>5</v>
      </c>
    </row>
    <row r="175" customFormat="false" ht="12.75" hidden="false" customHeight="false" outlineLevel="0" collapsed="false">
      <c r="A175" s="145" t="n">
        <v>39043.5468981481</v>
      </c>
      <c r="B175" s="125" t="n">
        <v>2382</v>
      </c>
      <c r="C175" s="125" t="n">
        <v>1</v>
      </c>
      <c r="D175" s="125" t="n">
        <v>5</v>
      </c>
    </row>
    <row r="176" customFormat="false" ht="12.75" hidden="false" customHeight="false" outlineLevel="0" collapsed="false">
      <c r="A176" s="145" t="n">
        <v>39043.5473842593</v>
      </c>
      <c r="B176" s="125" t="n">
        <v>2049</v>
      </c>
      <c r="C176" s="125" t="n">
        <v>0</v>
      </c>
      <c r="D176" s="125" t="n">
        <v>5</v>
      </c>
    </row>
    <row r="177" customFormat="false" ht="12.75" hidden="false" customHeight="false" outlineLevel="0" collapsed="false">
      <c r="A177" s="145" t="n">
        <v>39043.5478703704</v>
      </c>
      <c r="B177" s="125" t="n">
        <v>2437</v>
      </c>
      <c r="C177" s="125" t="n">
        <v>0</v>
      </c>
      <c r="D177" s="125" t="n">
        <v>5</v>
      </c>
    </row>
    <row r="178" customFormat="false" ht="12.75" hidden="false" customHeight="false" outlineLevel="0" collapsed="false">
      <c r="A178" s="145" t="n">
        <v>39043.5483564815</v>
      </c>
      <c r="B178" s="125" t="n">
        <v>2270</v>
      </c>
      <c r="C178" s="125" t="n">
        <v>1</v>
      </c>
      <c r="D178" s="125" t="n">
        <v>5</v>
      </c>
    </row>
    <row r="179" customFormat="false" ht="12.75" hidden="false" customHeight="false" outlineLevel="0" collapsed="false">
      <c r="A179" s="145" t="n">
        <v>39043.5488425926</v>
      </c>
      <c r="B179" s="125" t="n">
        <v>2131</v>
      </c>
      <c r="C179" s="125" t="n">
        <v>0</v>
      </c>
      <c r="D179" s="125" t="n">
        <v>5</v>
      </c>
    </row>
    <row r="180" customFormat="false" ht="12.75" hidden="false" customHeight="false" outlineLevel="0" collapsed="false">
      <c r="A180" s="145" t="n">
        <v>39043.5493287037</v>
      </c>
      <c r="B180" s="125" t="n">
        <v>2553</v>
      </c>
      <c r="C180" s="125" t="n">
        <v>0</v>
      </c>
      <c r="D180" s="125" t="n">
        <v>5</v>
      </c>
    </row>
    <row r="181" customFormat="false" ht="12.75" hidden="false" customHeight="false" outlineLevel="0" collapsed="false">
      <c r="A181" s="145" t="n">
        <v>39043.5498148148</v>
      </c>
      <c r="B181" s="125" t="n">
        <v>2024</v>
      </c>
      <c r="C181" s="125" t="n">
        <v>0</v>
      </c>
      <c r="D181" s="125" t="n">
        <v>5</v>
      </c>
    </row>
    <row r="182" customFormat="false" ht="12.75" hidden="false" customHeight="false" outlineLevel="0" collapsed="false">
      <c r="A182" s="145" t="n">
        <v>39043.5503009259</v>
      </c>
      <c r="B182" s="125" t="n">
        <v>2269</v>
      </c>
      <c r="C182" s="125" t="n">
        <v>1</v>
      </c>
      <c r="D182" s="125" t="n">
        <v>5</v>
      </c>
    </row>
    <row r="183" customFormat="false" ht="12.75" hidden="false" customHeight="false" outlineLevel="0" collapsed="false">
      <c r="A183" s="145" t="n">
        <v>39043.550787037</v>
      </c>
      <c r="B183" s="125" t="n">
        <v>2005</v>
      </c>
      <c r="C183" s="125" t="n">
        <v>0</v>
      </c>
      <c r="D183" s="125" t="n">
        <v>5</v>
      </c>
    </row>
    <row r="184" customFormat="false" ht="12.75" hidden="false" customHeight="false" outlineLevel="0" collapsed="false">
      <c r="A184" s="145" t="n">
        <v>39043.5512731482</v>
      </c>
      <c r="B184" s="125" t="n">
        <v>2572</v>
      </c>
      <c r="C184" s="125" t="n">
        <v>0</v>
      </c>
      <c r="D184" s="125" t="n">
        <v>5</v>
      </c>
    </row>
    <row r="185" customFormat="false" ht="12.75" hidden="false" customHeight="false" outlineLevel="0" collapsed="false">
      <c r="A185" s="145" t="n">
        <v>39043.5517592593</v>
      </c>
      <c r="B185" s="125" t="n">
        <v>2283</v>
      </c>
      <c r="C185" s="125" t="n">
        <v>0</v>
      </c>
      <c r="D185" s="125" t="n">
        <v>5</v>
      </c>
    </row>
    <row r="186" customFormat="false" ht="12.75" hidden="false" customHeight="false" outlineLevel="0" collapsed="false">
      <c r="A186" s="145" t="n">
        <v>39043.5522453704</v>
      </c>
      <c r="B186" s="125" t="n">
        <v>2082</v>
      </c>
      <c r="C186" s="125" t="n">
        <v>0</v>
      </c>
      <c r="D186" s="125" t="n">
        <v>5</v>
      </c>
    </row>
    <row r="187" customFormat="false" ht="12.75" hidden="false" customHeight="false" outlineLevel="0" collapsed="false">
      <c r="A187" s="145" t="n">
        <v>39043.5527314815</v>
      </c>
      <c r="B187" s="125" t="n">
        <v>2072</v>
      </c>
      <c r="C187" s="125" t="n">
        <v>0</v>
      </c>
      <c r="D187" s="125" t="n">
        <v>5</v>
      </c>
    </row>
    <row r="188" customFormat="false" ht="12.75" hidden="false" customHeight="false" outlineLevel="0" collapsed="false">
      <c r="A188" s="145" t="n">
        <v>39043.5532175926</v>
      </c>
      <c r="B188" s="125" t="n">
        <v>2165</v>
      </c>
      <c r="C188" s="125" t="n">
        <v>1</v>
      </c>
      <c r="D188" s="125" t="n">
        <v>5</v>
      </c>
    </row>
    <row r="189" customFormat="false" ht="12.75" hidden="false" customHeight="false" outlineLevel="0" collapsed="false">
      <c r="A189" s="145" t="n">
        <v>39043.5537037037</v>
      </c>
      <c r="B189" s="125" t="n">
        <v>2105</v>
      </c>
      <c r="C189" s="125" t="n">
        <v>0</v>
      </c>
      <c r="D189" s="125" t="n">
        <v>5</v>
      </c>
    </row>
    <row r="190" customFormat="false" ht="12.75" hidden="false" customHeight="false" outlineLevel="0" collapsed="false">
      <c r="A190" s="145" t="n">
        <v>39043.5541898148</v>
      </c>
      <c r="B190" s="125" t="n">
        <v>2182</v>
      </c>
      <c r="C190" s="125" t="n">
        <v>0</v>
      </c>
      <c r="D190" s="125" t="n">
        <v>5</v>
      </c>
    </row>
    <row r="191" customFormat="false" ht="12.75" hidden="false" customHeight="false" outlineLevel="0" collapsed="false">
      <c r="A191" s="145" t="n">
        <v>39043.5546759259</v>
      </c>
      <c r="B191" s="125" t="n">
        <v>2140</v>
      </c>
      <c r="C191" s="125" t="n">
        <v>0</v>
      </c>
      <c r="D191" s="125" t="n">
        <v>5</v>
      </c>
    </row>
    <row r="192" customFormat="false" ht="12.75" hidden="false" customHeight="false" outlineLevel="0" collapsed="false">
      <c r="A192" s="145" t="n">
        <v>39043.555162037</v>
      </c>
      <c r="B192" s="125" t="n">
        <v>2022</v>
      </c>
      <c r="C192" s="125" t="n">
        <v>0</v>
      </c>
      <c r="D192" s="125" t="n">
        <v>5</v>
      </c>
    </row>
    <row r="193" customFormat="false" ht="12.75" hidden="false" customHeight="false" outlineLevel="0" collapsed="false">
      <c r="A193" s="145" t="n">
        <v>39043.5556481482</v>
      </c>
      <c r="B193" s="125" t="n">
        <v>2048</v>
      </c>
      <c r="C193" s="125" t="n">
        <v>0</v>
      </c>
      <c r="D193" s="125" t="n">
        <v>5</v>
      </c>
    </row>
    <row r="194" customFormat="false" ht="12.75" hidden="false" customHeight="false" outlineLevel="0" collapsed="false">
      <c r="A194" s="145" t="n">
        <v>39043.5561342593</v>
      </c>
      <c r="B194" s="125" t="n">
        <v>2274</v>
      </c>
      <c r="C194" s="125" t="n">
        <v>0</v>
      </c>
      <c r="D194" s="125" t="n">
        <v>5</v>
      </c>
    </row>
    <row r="195" customFormat="false" ht="12.75" hidden="false" customHeight="false" outlineLevel="0" collapsed="false">
      <c r="A195" s="145" t="n">
        <v>39043.5566203704</v>
      </c>
      <c r="B195" s="125" t="n">
        <v>2404</v>
      </c>
      <c r="C195" s="125" t="n">
        <v>0</v>
      </c>
      <c r="D195" s="125" t="n">
        <v>5</v>
      </c>
    </row>
    <row r="196" customFormat="false" ht="12.75" hidden="false" customHeight="false" outlineLevel="0" collapsed="false">
      <c r="A196" s="145"/>
      <c r="D196" s="125" t="n">
        <v>5</v>
      </c>
    </row>
    <row r="197" customFormat="false" ht="12.75" hidden="false" customHeight="false" outlineLevel="0" collapsed="false">
      <c r="A197" s="145" t="n">
        <v>39043.5386574074</v>
      </c>
      <c r="B197" s="125" t="n">
        <v>0</v>
      </c>
      <c r="C197" s="125" t="n">
        <v>0</v>
      </c>
      <c r="D197" s="125" t="n">
        <v>6</v>
      </c>
    </row>
    <row r="198" customFormat="false" ht="12.75" hidden="false" customHeight="false" outlineLevel="0" collapsed="false">
      <c r="A198" s="145" t="n">
        <v>39043.5391435185</v>
      </c>
      <c r="B198" s="125" t="n">
        <v>0</v>
      </c>
      <c r="C198" s="125" t="n">
        <v>0</v>
      </c>
      <c r="D198" s="125" t="n">
        <v>6</v>
      </c>
    </row>
    <row r="199" customFormat="false" ht="12.75" hidden="false" customHeight="false" outlineLevel="0" collapsed="false">
      <c r="A199" s="145" t="n">
        <v>39043.5396296296</v>
      </c>
      <c r="B199" s="125" t="n">
        <v>0</v>
      </c>
      <c r="C199" s="125" t="n">
        <v>0</v>
      </c>
      <c r="D199" s="125" t="n">
        <v>6</v>
      </c>
    </row>
    <row r="200" customFormat="false" ht="12.75" hidden="false" customHeight="false" outlineLevel="0" collapsed="false">
      <c r="A200" s="145" t="n">
        <v>39043.5401157407</v>
      </c>
      <c r="B200" s="125" t="n">
        <v>0</v>
      </c>
      <c r="C200" s="125" t="n">
        <v>0</v>
      </c>
      <c r="D200" s="125" t="n">
        <v>6</v>
      </c>
    </row>
    <row r="201" customFormat="false" ht="12.75" hidden="false" customHeight="false" outlineLevel="0" collapsed="false">
      <c r="A201" s="145" t="n">
        <v>39043.5406018519</v>
      </c>
      <c r="B201" s="125" t="n">
        <v>0</v>
      </c>
      <c r="C201" s="125" t="n">
        <v>0</v>
      </c>
      <c r="D201" s="125" t="n">
        <v>6</v>
      </c>
    </row>
    <row r="202" customFormat="false" ht="12.75" hidden="false" customHeight="false" outlineLevel="0" collapsed="false">
      <c r="A202" s="145" t="n">
        <v>39043.541087963</v>
      </c>
      <c r="B202" s="125" t="n">
        <v>0</v>
      </c>
      <c r="C202" s="125" t="n">
        <v>0</v>
      </c>
      <c r="D202" s="125" t="n">
        <v>6</v>
      </c>
    </row>
    <row r="203" customFormat="false" ht="12.75" hidden="false" customHeight="false" outlineLevel="0" collapsed="false">
      <c r="A203" s="145" t="n">
        <v>39043.5415740741</v>
      </c>
      <c r="B203" s="125" t="n">
        <v>0</v>
      </c>
      <c r="C203" s="125" t="n">
        <v>0</v>
      </c>
      <c r="D203" s="125" t="n">
        <v>6</v>
      </c>
    </row>
    <row r="204" customFormat="false" ht="12.75" hidden="false" customHeight="false" outlineLevel="0" collapsed="false">
      <c r="A204" s="145" t="n">
        <v>39043.5420601852</v>
      </c>
      <c r="B204" s="125" t="n">
        <v>0</v>
      </c>
      <c r="C204" s="125" t="n">
        <v>0</v>
      </c>
      <c r="D204" s="125" t="n">
        <v>6</v>
      </c>
    </row>
    <row r="205" customFormat="false" ht="12.75" hidden="false" customHeight="false" outlineLevel="0" collapsed="false">
      <c r="A205" s="145" t="n">
        <v>39043.5425462963</v>
      </c>
      <c r="B205" s="125" t="n">
        <v>0</v>
      </c>
      <c r="C205" s="125" t="n">
        <v>0</v>
      </c>
      <c r="D205" s="125" t="n">
        <v>6</v>
      </c>
    </row>
    <row r="206" customFormat="false" ht="12.75" hidden="false" customHeight="false" outlineLevel="0" collapsed="false">
      <c r="A206" s="145" t="n">
        <v>39043.5430324074</v>
      </c>
      <c r="B206" s="125" t="n">
        <v>0</v>
      </c>
      <c r="C206" s="125" t="n">
        <v>0</v>
      </c>
      <c r="D206" s="125" t="n">
        <v>6</v>
      </c>
    </row>
    <row r="207" customFormat="false" ht="12.75" hidden="false" customHeight="false" outlineLevel="0" collapsed="false">
      <c r="A207" s="145" t="n">
        <v>39043.5435185185</v>
      </c>
      <c r="B207" s="125" t="n">
        <v>0</v>
      </c>
      <c r="C207" s="125" t="n">
        <v>0</v>
      </c>
      <c r="D207" s="125" t="n">
        <v>6</v>
      </c>
    </row>
    <row r="208" customFormat="false" ht="12.75" hidden="false" customHeight="false" outlineLevel="0" collapsed="false">
      <c r="A208" s="145" t="n">
        <v>39043.5440046296</v>
      </c>
      <c r="B208" s="125" t="n">
        <v>0</v>
      </c>
      <c r="C208" s="125" t="n">
        <v>0</v>
      </c>
      <c r="D208" s="125" t="n">
        <v>6</v>
      </c>
    </row>
    <row r="209" customFormat="false" ht="12.75" hidden="false" customHeight="false" outlineLevel="0" collapsed="false">
      <c r="A209" s="145" t="n">
        <v>39043.5444907407</v>
      </c>
      <c r="B209" s="125" t="n">
        <v>0</v>
      </c>
      <c r="C209" s="125" t="n">
        <v>0</v>
      </c>
      <c r="D209" s="125" t="n">
        <v>6</v>
      </c>
    </row>
    <row r="210" customFormat="false" ht="12.75" hidden="false" customHeight="false" outlineLevel="0" collapsed="false">
      <c r="A210" s="145" t="n">
        <v>39043.5449768519</v>
      </c>
      <c r="B210" s="125" t="n">
        <v>1332</v>
      </c>
      <c r="C210" s="125" t="n">
        <v>124</v>
      </c>
      <c r="D210" s="125" t="n">
        <v>6</v>
      </c>
    </row>
    <row r="211" customFormat="false" ht="12.75" hidden="false" customHeight="false" outlineLevel="0" collapsed="false">
      <c r="A211" s="145" t="n">
        <v>39043.545462963</v>
      </c>
      <c r="B211" s="125" t="n">
        <v>1682</v>
      </c>
      <c r="C211" s="125" t="n">
        <v>17</v>
      </c>
      <c r="D211" s="125" t="n">
        <v>6</v>
      </c>
    </row>
    <row r="212" customFormat="false" ht="12.75" hidden="false" customHeight="false" outlineLevel="0" collapsed="false">
      <c r="A212" s="145" t="n">
        <v>39043.5459490741</v>
      </c>
      <c r="B212" s="125" t="n">
        <v>1912</v>
      </c>
      <c r="C212" s="125" t="n">
        <v>11</v>
      </c>
      <c r="D212" s="125" t="n">
        <v>6</v>
      </c>
    </row>
    <row r="213" customFormat="false" ht="12.75" hidden="false" customHeight="false" outlineLevel="0" collapsed="false">
      <c r="A213" s="145" t="n">
        <v>39043.5464351852</v>
      </c>
      <c r="B213" s="125" t="n">
        <v>1818</v>
      </c>
      <c r="C213" s="125" t="n">
        <v>13</v>
      </c>
      <c r="D213" s="125" t="n">
        <v>6</v>
      </c>
    </row>
    <row r="214" customFormat="false" ht="12.75" hidden="false" customHeight="false" outlineLevel="0" collapsed="false">
      <c r="A214" s="145" t="n">
        <v>39043.5469212963</v>
      </c>
      <c r="B214" s="125" t="n">
        <v>2429</v>
      </c>
      <c r="C214" s="125" t="n">
        <v>1</v>
      </c>
      <c r="D214" s="125" t="n">
        <v>6</v>
      </c>
    </row>
    <row r="215" customFormat="false" ht="12.75" hidden="false" customHeight="false" outlineLevel="0" collapsed="false">
      <c r="A215" s="145" t="n">
        <v>39043.5474074074</v>
      </c>
      <c r="B215" s="125" t="n">
        <v>2389</v>
      </c>
      <c r="C215" s="125" t="n">
        <v>0</v>
      </c>
      <c r="D215" s="125" t="n">
        <v>6</v>
      </c>
    </row>
    <row r="216" customFormat="false" ht="12.75" hidden="false" customHeight="false" outlineLevel="0" collapsed="false">
      <c r="A216" s="145" t="n">
        <v>39043.5478935185</v>
      </c>
      <c r="B216" s="125" t="n">
        <v>2041</v>
      </c>
      <c r="C216" s="125" t="n">
        <v>0</v>
      </c>
      <c r="D216" s="125" t="n">
        <v>6</v>
      </c>
    </row>
    <row r="217" customFormat="false" ht="12.75" hidden="false" customHeight="false" outlineLevel="0" collapsed="false">
      <c r="A217" s="145" t="n">
        <v>39043.5483796296</v>
      </c>
      <c r="B217" s="125" t="n">
        <v>2303</v>
      </c>
      <c r="C217" s="125" t="n">
        <v>1</v>
      </c>
      <c r="D217" s="125" t="n">
        <v>6</v>
      </c>
    </row>
    <row r="218" customFormat="false" ht="12.75" hidden="false" customHeight="false" outlineLevel="0" collapsed="false">
      <c r="A218" s="145" t="n">
        <v>39043.5488657407</v>
      </c>
      <c r="B218" s="125" t="n">
        <v>2551</v>
      </c>
      <c r="C218" s="125" t="n">
        <v>1</v>
      </c>
      <c r="D218" s="125" t="n">
        <v>6</v>
      </c>
    </row>
    <row r="219" customFormat="false" ht="12.75" hidden="false" customHeight="false" outlineLevel="0" collapsed="false">
      <c r="A219" s="145" t="n">
        <v>39043.5493518519</v>
      </c>
      <c r="B219" s="125" t="n">
        <v>2557</v>
      </c>
      <c r="C219" s="125" t="n">
        <v>1</v>
      </c>
      <c r="D219" s="125" t="n">
        <v>6</v>
      </c>
    </row>
    <row r="220" customFormat="false" ht="12.75" hidden="false" customHeight="false" outlineLevel="0" collapsed="false">
      <c r="A220" s="145" t="n">
        <v>39043.549837963</v>
      </c>
      <c r="B220" s="125" t="n">
        <v>2400</v>
      </c>
      <c r="C220" s="125" t="n">
        <v>0</v>
      </c>
      <c r="D220" s="125" t="n">
        <v>6</v>
      </c>
    </row>
    <row r="221" customFormat="false" ht="12.75" hidden="false" customHeight="false" outlineLevel="0" collapsed="false">
      <c r="A221" s="145" t="n">
        <v>39043.5503240741</v>
      </c>
      <c r="B221" s="125" t="n">
        <v>2498</v>
      </c>
      <c r="C221" s="125" t="n">
        <v>1</v>
      </c>
      <c r="D221" s="125" t="n">
        <v>6</v>
      </c>
    </row>
    <row r="222" customFormat="false" ht="12.75" hidden="false" customHeight="false" outlineLevel="0" collapsed="false">
      <c r="A222" s="145" t="n">
        <v>39043.5508101852</v>
      </c>
      <c r="B222" s="125" t="n">
        <v>2266</v>
      </c>
      <c r="C222" s="125" t="n">
        <v>0</v>
      </c>
      <c r="D222" s="125" t="n">
        <v>6</v>
      </c>
    </row>
    <row r="223" customFormat="false" ht="12.75" hidden="false" customHeight="false" outlineLevel="0" collapsed="false">
      <c r="A223" s="145" t="n">
        <v>39043.5512962963</v>
      </c>
      <c r="B223" s="125" t="n">
        <v>2108</v>
      </c>
      <c r="C223" s="125" t="n">
        <v>1</v>
      </c>
      <c r="D223" s="125" t="n">
        <v>6</v>
      </c>
    </row>
    <row r="224" customFormat="false" ht="12.75" hidden="false" customHeight="false" outlineLevel="0" collapsed="false">
      <c r="A224" s="145" t="n">
        <v>39043.5517824074</v>
      </c>
      <c r="B224" s="125" t="n">
        <v>2404</v>
      </c>
      <c r="C224" s="125" t="n">
        <v>1</v>
      </c>
      <c r="D224" s="125" t="n">
        <v>6</v>
      </c>
    </row>
    <row r="225" customFormat="false" ht="12.75" hidden="false" customHeight="false" outlineLevel="0" collapsed="false">
      <c r="A225" s="145" t="n">
        <v>39043.5522685185</v>
      </c>
      <c r="B225" s="125" t="n">
        <v>2077</v>
      </c>
      <c r="C225" s="125" t="n">
        <v>1</v>
      </c>
      <c r="D225" s="125" t="n">
        <v>6</v>
      </c>
    </row>
    <row r="226" customFormat="false" ht="12.75" hidden="false" customHeight="false" outlineLevel="0" collapsed="false">
      <c r="A226" s="145" t="n">
        <v>39043.5527546296</v>
      </c>
      <c r="B226" s="125" t="n">
        <v>2054</v>
      </c>
      <c r="C226" s="125" t="n">
        <v>1</v>
      </c>
      <c r="D226" s="125" t="n">
        <v>6</v>
      </c>
    </row>
    <row r="227" customFormat="false" ht="12.75" hidden="false" customHeight="false" outlineLevel="0" collapsed="false">
      <c r="A227" s="145" t="n">
        <v>39043.5532407407</v>
      </c>
      <c r="B227" s="125" t="n">
        <v>2082</v>
      </c>
      <c r="C227" s="125" t="n">
        <v>0</v>
      </c>
      <c r="D227" s="125" t="n">
        <v>6</v>
      </c>
    </row>
    <row r="228" customFormat="false" ht="12.75" hidden="false" customHeight="false" outlineLevel="0" collapsed="false">
      <c r="A228" s="145" t="n">
        <v>39043.5537268519</v>
      </c>
      <c r="B228" s="125" t="n">
        <v>2444</v>
      </c>
      <c r="C228" s="125" t="n">
        <v>0</v>
      </c>
      <c r="D228" s="125" t="n">
        <v>6</v>
      </c>
    </row>
    <row r="229" customFormat="false" ht="12.75" hidden="false" customHeight="false" outlineLevel="0" collapsed="false">
      <c r="A229" s="145" t="n">
        <v>39043.554212963</v>
      </c>
      <c r="B229" s="125" t="n">
        <v>2128</v>
      </c>
      <c r="C229" s="125" t="n">
        <v>0</v>
      </c>
      <c r="D229" s="125" t="n">
        <v>6</v>
      </c>
    </row>
    <row r="230" customFormat="false" ht="12.75" hidden="false" customHeight="false" outlineLevel="0" collapsed="false">
      <c r="A230" s="145" t="n">
        <v>39043.5546875</v>
      </c>
      <c r="B230" s="125" t="n">
        <v>1949</v>
      </c>
      <c r="C230" s="125" t="n">
        <v>1</v>
      </c>
      <c r="D230" s="125" t="n">
        <v>6</v>
      </c>
    </row>
    <row r="231" customFormat="false" ht="12.75" hidden="false" customHeight="false" outlineLevel="0" collapsed="false">
      <c r="A231" s="145" t="n">
        <v>39043.5551736111</v>
      </c>
      <c r="B231" s="125" t="n">
        <v>2085</v>
      </c>
      <c r="C231" s="125" t="n">
        <v>0</v>
      </c>
      <c r="D231" s="125" t="n">
        <v>6</v>
      </c>
    </row>
    <row r="232" customFormat="false" ht="12.75" hidden="false" customHeight="false" outlineLevel="0" collapsed="false">
      <c r="A232" s="145" t="n">
        <v>39043.5556712963</v>
      </c>
      <c r="B232" s="125" t="n">
        <v>2139</v>
      </c>
      <c r="C232" s="125" t="n">
        <v>0</v>
      </c>
      <c r="D232" s="125" t="n">
        <v>6</v>
      </c>
    </row>
    <row r="233" customFormat="false" ht="12.75" hidden="false" customHeight="false" outlineLevel="0" collapsed="false">
      <c r="A233" s="145" t="n">
        <v>39043.5561574074</v>
      </c>
      <c r="B233" s="125" t="n">
        <v>2215</v>
      </c>
      <c r="C233" s="125" t="n">
        <v>0</v>
      </c>
      <c r="D233" s="125" t="n">
        <v>6</v>
      </c>
    </row>
    <row r="234" customFormat="false" ht="12.75" hidden="false" customHeight="false" outlineLevel="0" collapsed="false">
      <c r="A234" s="145" t="n">
        <v>39043.5566319445</v>
      </c>
      <c r="B234" s="125" t="n">
        <v>2478</v>
      </c>
      <c r="C234" s="125" t="n">
        <v>0</v>
      </c>
      <c r="D234" s="125" t="n">
        <v>6</v>
      </c>
    </row>
    <row r="235" customFormat="false" ht="12.75" hidden="false" customHeight="false" outlineLevel="0" collapsed="false">
      <c r="A235" s="145"/>
      <c r="D235" s="125" t="n">
        <v>6</v>
      </c>
    </row>
    <row r="236" customFormat="false" ht="12.75" hidden="false" customHeight="false" outlineLevel="0" collapsed="false">
      <c r="A236" s="145" t="n">
        <v>39043.5386689815</v>
      </c>
      <c r="B236" s="125" t="n">
        <v>0</v>
      </c>
      <c r="C236" s="125" t="n">
        <v>0</v>
      </c>
      <c r="D236" s="125" t="n">
        <v>7</v>
      </c>
    </row>
    <row r="237" customFormat="false" ht="12.75" hidden="false" customHeight="false" outlineLevel="0" collapsed="false">
      <c r="A237" s="145" t="n">
        <v>39043.5391550926</v>
      </c>
      <c r="B237" s="125" t="n">
        <v>0</v>
      </c>
      <c r="C237" s="125" t="n">
        <v>0</v>
      </c>
      <c r="D237" s="125" t="n">
        <v>7</v>
      </c>
    </row>
    <row r="238" customFormat="false" ht="12.75" hidden="false" customHeight="false" outlineLevel="0" collapsed="false">
      <c r="A238" s="145" t="n">
        <v>39043.5396412037</v>
      </c>
      <c r="B238" s="125" t="n">
        <v>0</v>
      </c>
      <c r="C238" s="125" t="n">
        <v>0</v>
      </c>
      <c r="D238" s="125" t="n">
        <v>7</v>
      </c>
    </row>
    <row r="239" customFormat="false" ht="12.75" hidden="false" customHeight="false" outlineLevel="0" collapsed="false">
      <c r="A239" s="145" t="n">
        <v>39043.5401273148</v>
      </c>
      <c r="B239" s="125" t="n">
        <v>0</v>
      </c>
      <c r="C239" s="125" t="n">
        <v>0</v>
      </c>
      <c r="D239" s="125" t="n">
        <v>7</v>
      </c>
    </row>
    <row r="240" customFormat="false" ht="12.75" hidden="false" customHeight="false" outlineLevel="0" collapsed="false">
      <c r="A240" s="145" t="n">
        <v>39043.5406134259</v>
      </c>
      <c r="B240" s="125" t="n">
        <v>0</v>
      </c>
      <c r="C240" s="125" t="n">
        <v>0</v>
      </c>
      <c r="D240" s="125" t="n">
        <v>7</v>
      </c>
    </row>
    <row r="241" customFormat="false" ht="12.75" hidden="false" customHeight="false" outlineLevel="0" collapsed="false">
      <c r="A241" s="145" t="n">
        <v>39043.541099537</v>
      </c>
      <c r="B241" s="125" t="n">
        <v>0</v>
      </c>
      <c r="C241" s="125" t="n">
        <v>0</v>
      </c>
      <c r="D241" s="125" t="n">
        <v>7</v>
      </c>
    </row>
    <row r="242" customFormat="false" ht="12.75" hidden="false" customHeight="false" outlineLevel="0" collapsed="false">
      <c r="A242" s="145" t="n">
        <v>39043.5415856482</v>
      </c>
      <c r="B242" s="125" t="n">
        <v>0</v>
      </c>
      <c r="C242" s="125" t="n">
        <v>0</v>
      </c>
      <c r="D242" s="125" t="n">
        <v>7</v>
      </c>
    </row>
    <row r="243" customFormat="false" ht="12.75" hidden="false" customHeight="false" outlineLevel="0" collapsed="false">
      <c r="A243" s="145" t="n">
        <v>39043.5420717593</v>
      </c>
      <c r="B243" s="125" t="n">
        <v>0</v>
      </c>
      <c r="C243" s="125" t="n">
        <v>0</v>
      </c>
      <c r="D243" s="125" t="n">
        <v>7</v>
      </c>
    </row>
    <row r="244" customFormat="false" ht="12.75" hidden="false" customHeight="false" outlineLevel="0" collapsed="false">
      <c r="A244" s="145" t="n">
        <v>39043.5425578704</v>
      </c>
      <c r="B244" s="125" t="n">
        <v>0</v>
      </c>
      <c r="C244" s="125" t="n">
        <v>0</v>
      </c>
      <c r="D244" s="125" t="n">
        <v>7</v>
      </c>
    </row>
    <row r="245" customFormat="false" ht="12.75" hidden="false" customHeight="false" outlineLevel="0" collapsed="false">
      <c r="A245" s="145" t="n">
        <v>39043.5430439815</v>
      </c>
      <c r="B245" s="125" t="n">
        <v>0</v>
      </c>
      <c r="C245" s="125" t="n">
        <v>0</v>
      </c>
      <c r="D245" s="125" t="n">
        <v>7</v>
      </c>
    </row>
    <row r="246" customFormat="false" ht="12.75" hidden="false" customHeight="false" outlineLevel="0" collapsed="false">
      <c r="A246" s="145" t="n">
        <v>39043.5435300926</v>
      </c>
      <c r="B246" s="125" t="n">
        <v>0</v>
      </c>
      <c r="C246" s="125" t="n">
        <v>0</v>
      </c>
      <c r="D246" s="125" t="n">
        <v>7</v>
      </c>
    </row>
    <row r="247" customFormat="false" ht="12.75" hidden="false" customHeight="false" outlineLevel="0" collapsed="false">
      <c r="A247" s="145" t="n">
        <v>39043.5440162037</v>
      </c>
      <c r="B247" s="125" t="n">
        <v>0</v>
      </c>
      <c r="C247" s="125" t="n">
        <v>0</v>
      </c>
      <c r="D247" s="125" t="n">
        <v>7</v>
      </c>
    </row>
    <row r="248" customFormat="false" ht="12.75" hidden="false" customHeight="false" outlineLevel="0" collapsed="false">
      <c r="A248" s="145" t="n">
        <v>39043.5445023148</v>
      </c>
      <c r="B248" s="125" t="n">
        <v>764</v>
      </c>
      <c r="C248" s="125" t="n">
        <v>0</v>
      </c>
      <c r="D248" s="125" t="n">
        <v>7</v>
      </c>
    </row>
    <row r="249" customFormat="false" ht="12.75" hidden="false" customHeight="false" outlineLevel="0" collapsed="false">
      <c r="A249" s="145" t="n">
        <v>39043.5449884259</v>
      </c>
      <c r="B249" s="125" t="n">
        <v>1554</v>
      </c>
      <c r="C249" s="125" t="n">
        <v>0</v>
      </c>
      <c r="D249" s="125" t="n">
        <v>7</v>
      </c>
    </row>
    <row r="250" customFormat="false" ht="12.75" hidden="false" customHeight="false" outlineLevel="0" collapsed="false">
      <c r="A250" s="145" t="n">
        <v>39043.545474537</v>
      </c>
      <c r="B250" s="125" t="n">
        <v>1923</v>
      </c>
      <c r="C250" s="125" t="n">
        <v>0</v>
      </c>
      <c r="D250" s="125" t="n">
        <v>7</v>
      </c>
    </row>
    <row r="251" customFormat="false" ht="12.75" hidden="false" customHeight="false" outlineLevel="0" collapsed="false">
      <c r="A251" s="145" t="n">
        <v>39043.5459606481</v>
      </c>
      <c r="B251" s="125" t="n">
        <v>2070</v>
      </c>
      <c r="C251" s="125" t="n">
        <v>0</v>
      </c>
      <c r="D251" s="125" t="n">
        <v>7</v>
      </c>
    </row>
    <row r="252" customFormat="false" ht="12.75" hidden="false" customHeight="false" outlineLevel="0" collapsed="false">
      <c r="A252" s="145" t="n">
        <v>39043.5464467593</v>
      </c>
      <c r="B252" s="125" t="n">
        <v>1830</v>
      </c>
      <c r="C252" s="125" t="n">
        <v>0</v>
      </c>
      <c r="D252" s="125" t="n">
        <v>7</v>
      </c>
    </row>
    <row r="253" customFormat="false" ht="12.75" hidden="false" customHeight="false" outlineLevel="0" collapsed="false">
      <c r="A253" s="145" t="n">
        <v>39043.5469328704</v>
      </c>
      <c r="B253" s="125" t="n">
        <v>2240</v>
      </c>
      <c r="C253" s="125" t="n">
        <v>0</v>
      </c>
      <c r="D253" s="125" t="n">
        <v>7</v>
      </c>
    </row>
    <row r="254" customFormat="false" ht="12.75" hidden="false" customHeight="false" outlineLevel="0" collapsed="false">
      <c r="A254" s="145" t="n">
        <v>39043.5474189815</v>
      </c>
      <c r="B254" s="125" t="n">
        <v>2386</v>
      </c>
      <c r="C254" s="125" t="n">
        <v>0</v>
      </c>
      <c r="D254" s="125" t="n">
        <v>7</v>
      </c>
    </row>
    <row r="255" customFormat="false" ht="12.75" hidden="false" customHeight="false" outlineLevel="0" collapsed="false">
      <c r="A255" s="145" t="n">
        <v>39043.5479050926</v>
      </c>
      <c r="B255" s="125" t="n">
        <v>1958</v>
      </c>
      <c r="C255" s="125" t="n">
        <v>0</v>
      </c>
      <c r="D255" s="125" t="n">
        <v>7</v>
      </c>
    </row>
    <row r="256" customFormat="false" ht="12.75" hidden="false" customHeight="false" outlineLevel="0" collapsed="false">
      <c r="A256" s="145" t="n">
        <v>39043.5483912037</v>
      </c>
      <c r="B256" s="125" t="n">
        <v>2398</v>
      </c>
      <c r="C256" s="125" t="n">
        <v>0</v>
      </c>
      <c r="D256" s="125" t="n">
        <v>7</v>
      </c>
    </row>
    <row r="257" customFormat="false" ht="12.75" hidden="false" customHeight="false" outlineLevel="0" collapsed="false">
      <c r="A257" s="145" t="n">
        <v>39043.5488773148</v>
      </c>
      <c r="B257" s="125" t="n">
        <v>2542</v>
      </c>
      <c r="C257" s="125" t="n">
        <v>1</v>
      </c>
      <c r="D257" s="125" t="n">
        <v>7</v>
      </c>
    </row>
    <row r="258" customFormat="false" ht="12.75" hidden="false" customHeight="false" outlineLevel="0" collapsed="false">
      <c r="A258" s="145" t="n">
        <v>39043.5493634259</v>
      </c>
      <c r="B258" s="125" t="n">
        <v>2132</v>
      </c>
      <c r="C258" s="125" t="n">
        <v>1</v>
      </c>
      <c r="D258" s="125" t="n">
        <v>7</v>
      </c>
    </row>
    <row r="259" customFormat="false" ht="12.75" hidden="false" customHeight="false" outlineLevel="0" collapsed="false">
      <c r="A259" s="145" t="n">
        <v>39043.549849537</v>
      </c>
      <c r="B259" s="125" t="n">
        <v>2186</v>
      </c>
      <c r="C259" s="125" t="n">
        <v>0</v>
      </c>
      <c r="D259" s="125" t="n">
        <v>7</v>
      </c>
    </row>
    <row r="260" customFormat="false" ht="12.75" hidden="false" customHeight="false" outlineLevel="0" collapsed="false">
      <c r="A260" s="145" t="n">
        <v>39043.5503356482</v>
      </c>
      <c r="B260" s="125" t="n">
        <v>2147</v>
      </c>
      <c r="C260" s="125" t="n">
        <v>0</v>
      </c>
      <c r="D260" s="125" t="n">
        <v>7</v>
      </c>
    </row>
    <row r="261" customFormat="false" ht="12.75" hidden="false" customHeight="false" outlineLevel="0" collapsed="false">
      <c r="A261" s="145" t="n">
        <v>39043.5508217593</v>
      </c>
      <c r="B261" s="125" t="n">
        <v>2569</v>
      </c>
      <c r="C261" s="125" t="n">
        <v>1</v>
      </c>
      <c r="D261" s="125" t="n">
        <v>7</v>
      </c>
    </row>
    <row r="262" customFormat="false" ht="12.75" hidden="false" customHeight="false" outlineLevel="0" collapsed="false">
      <c r="A262" s="145" t="n">
        <v>39043.5513078704</v>
      </c>
      <c r="B262" s="125" t="n">
        <v>2431</v>
      </c>
      <c r="C262" s="125" t="n">
        <v>1</v>
      </c>
      <c r="D262" s="125" t="n">
        <v>7</v>
      </c>
    </row>
    <row r="263" customFormat="false" ht="12.75" hidden="false" customHeight="false" outlineLevel="0" collapsed="false">
      <c r="A263" s="145" t="n">
        <v>39043.5517939815</v>
      </c>
      <c r="B263" s="125" t="n">
        <v>2603</v>
      </c>
      <c r="C263" s="125" t="n">
        <v>0</v>
      </c>
      <c r="D263" s="125" t="n">
        <v>7</v>
      </c>
    </row>
    <row r="264" customFormat="false" ht="12.75" hidden="false" customHeight="false" outlineLevel="0" collapsed="false">
      <c r="A264" s="145" t="n">
        <v>39043.5522800926</v>
      </c>
      <c r="B264" s="125" t="n">
        <v>2566</v>
      </c>
      <c r="C264" s="125" t="n">
        <v>0</v>
      </c>
      <c r="D264" s="125" t="n">
        <v>7</v>
      </c>
    </row>
    <row r="265" customFormat="false" ht="12.75" hidden="false" customHeight="false" outlineLevel="0" collapsed="false">
      <c r="A265" s="145" t="n">
        <v>39043.5527662037</v>
      </c>
      <c r="B265" s="125" t="n">
        <v>2086</v>
      </c>
      <c r="C265" s="125" t="n">
        <v>1</v>
      </c>
      <c r="D265" s="125" t="n">
        <v>7</v>
      </c>
    </row>
    <row r="266" customFormat="false" ht="12.75" hidden="false" customHeight="false" outlineLevel="0" collapsed="false">
      <c r="A266" s="145" t="n">
        <v>39043.5532523148</v>
      </c>
      <c r="B266" s="125" t="n">
        <v>2608</v>
      </c>
      <c r="C266" s="125" t="n">
        <v>0</v>
      </c>
      <c r="D266" s="125" t="n">
        <v>7</v>
      </c>
    </row>
    <row r="267" customFormat="false" ht="12.75" hidden="false" customHeight="false" outlineLevel="0" collapsed="false">
      <c r="A267" s="145" t="n">
        <v>39043.5537384259</v>
      </c>
      <c r="B267" s="125" t="n">
        <v>2290</v>
      </c>
      <c r="C267" s="125" t="n">
        <v>1</v>
      </c>
      <c r="D267" s="125" t="n">
        <v>7</v>
      </c>
    </row>
    <row r="268" customFormat="false" ht="12.75" hidden="false" customHeight="false" outlineLevel="0" collapsed="false">
      <c r="A268" s="145" t="n">
        <v>39043.554224537</v>
      </c>
      <c r="B268" s="125" t="n">
        <v>2063</v>
      </c>
      <c r="C268" s="125" t="n">
        <v>0</v>
      </c>
      <c r="D268" s="125" t="n">
        <v>7</v>
      </c>
    </row>
    <row r="269" customFormat="false" ht="12.75" hidden="false" customHeight="false" outlineLevel="0" collapsed="false">
      <c r="A269" s="145" t="n">
        <v>39043.5547106481</v>
      </c>
      <c r="B269" s="125" t="n">
        <v>2117</v>
      </c>
      <c r="C269" s="125" t="n">
        <v>0</v>
      </c>
      <c r="D269" s="125" t="n">
        <v>7</v>
      </c>
    </row>
    <row r="270" customFormat="false" ht="12.75" hidden="false" customHeight="false" outlineLevel="0" collapsed="false">
      <c r="A270" s="145" t="n">
        <v>39043.5551967593</v>
      </c>
      <c r="B270" s="125" t="n">
        <v>2451</v>
      </c>
      <c r="C270" s="125" t="n">
        <v>0</v>
      </c>
      <c r="D270" s="125" t="n">
        <v>7</v>
      </c>
    </row>
    <row r="271" customFormat="false" ht="12.75" hidden="false" customHeight="false" outlineLevel="0" collapsed="false">
      <c r="A271" s="145" t="n">
        <v>39043.5556828704</v>
      </c>
      <c r="B271" s="125" t="n">
        <v>2280</v>
      </c>
      <c r="C271" s="125" t="n">
        <v>0</v>
      </c>
      <c r="D271" s="125" t="n">
        <v>7</v>
      </c>
    </row>
    <row r="272" customFormat="false" ht="12.75" hidden="false" customHeight="false" outlineLevel="0" collapsed="false">
      <c r="A272" s="145" t="n">
        <v>39043.5561689815</v>
      </c>
      <c r="B272" s="125" t="n">
        <v>2520</v>
      </c>
      <c r="C272" s="125" t="n">
        <v>0</v>
      </c>
      <c r="D272" s="125" t="n">
        <v>7</v>
      </c>
    </row>
    <row r="273" customFormat="false" ht="12.75" hidden="false" customHeight="false" outlineLevel="0" collapsed="false">
      <c r="A273" s="145" t="n">
        <v>39043.5566550926</v>
      </c>
      <c r="B273" s="125" t="n">
        <v>2326</v>
      </c>
      <c r="C273" s="125" t="n">
        <v>0</v>
      </c>
      <c r="D273" s="125" t="n">
        <v>7</v>
      </c>
    </row>
    <row r="274" customFormat="false" ht="12.75" hidden="false" customHeight="false" outlineLevel="0" collapsed="false">
      <c r="A274" s="145"/>
      <c r="D274" s="125" t="n">
        <v>7</v>
      </c>
    </row>
    <row r="275" customFormat="false" ht="12.75" hidden="false" customHeight="false" outlineLevel="0" collapsed="false">
      <c r="A275" s="145" t="n">
        <v>39043.5386921296</v>
      </c>
      <c r="B275" s="125" t="n">
        <v>0</v>
      </c>
      <c r="C275" s="125" t="n">
        <v>0</v>
      </c>
      <c r="D275" s="125" t="n">
        <v>8</v>
      </c>
    </row>
    <row r="276" customFormat="false" ht="12.75" hidden="false" customHeight="false" outlineLevel="0" collapsed="false">
      <c r="A276" s="145" t="n">
        <v>39043.5391666667</v>
      </c>
      <c r="B276" s="125" t="n">
        <v>0</v>
      </c>
      <c r="C276" s="125" t="n">
        <v>0</v>
      </c>
      <c r="D276" s="125" t="n">
        <v>8</v>
      </c>
    </row>
    <row r="277" customFormat="false" ht="12.75" hidden="false" customHeight="false" outlineLevel="0" collapsed="false">
      <c r="A277" s="145" t="n">
        <v>39043.5396527778</v>
      </c>
      <c r="B277" s="125" t="n">
        <v>0</v>
      </c>
      <c r="C277" s="125" t="n">
        <v>0</v>
      </c>
      <c r="D277" s="125" t="n">
        <v>8</v>
      </c>
    </row>
    <row r="278" customFormat="false" ht="12.75" hidden="false" customHeight="false" outlineLevel="0" collapsed="false">
      <c r="A278" s="145" t="n">
        <v>39043.5401388889</v>
      </c>
      <c r="B278" s="125" t="n">
        <v>0</v>
      </c>
      <c r="C278" s="125" t="n">
        <v>0</v>
      </c>
      <c r="D278" s="125" t="n">
        <v>8</v>
      </c>
    </row>
    <row r="279" customFormat="false" ht="12.75" hidden="false" customHeight="false" outlineLevel="0" collapsed="false">
      <c r="A279" s="145" t="n">
        <v>39043.540625</v>
      </c>
      <c r="B279" s="125" t="n">
        <v>0</v>
      </c>
      <c r="C279" s="125" t="n">
        <v>0</v>
      </c>
      <c r="D279" s="125" t="n">
        <v>8</v>
      </c>
    </row>
    <row r="280" customFormat="false" ht="12.75" hidden="false" customHeight="false" outlineLevel="0" collapsed="false">
      <c r="A280" s="145" t="n">
        <v>39043.5411226852</v>
      </c>
      <c r="B280" s="125" t="n">
        <v>0</v>
      </c>
      <c r="C280" s="125" t="n">
        <v>0</v>
      </c>
      <c r="D280" s="125" t="n">
        <v>8</v>
      </c>
    </row>
    <row r="281" customFormat="false" ht="12.75" hidden="false" customHeight="false" outlineLevel="0" collapsed="false">
      <c r="A281" s="145" t="n">
        <v>39043.5415972222</v>
      </c>
      <c r="B281" s="125" t="n">
        <v>0</v>
      </c>
      <c r="C281" s="125" t="n">
        <v>0</v>
      </c>
      <c r="D281" s="125" t="n">
        <v>8</v>
      </c>
    </row>
    <row r="282" customFormat="false" ht="12.75" hidden="false" customHeight="false" outlineLevel="0" collapsed="false">
      <c r="A282" s="145" t="n">
        <v>39043.5420949074</v>
      </c>
      <c r="B282" s="125" t="n">
        <v>0</v>
      </c>
      <c r="C282" s="125" t="n">
        <v>0</v>
      </c>
      <c r="D282" s="125" t="n">
        <v>8</v>
      </c>
    </row>
    <row r="283" customFormat="false" ht="12.75" hidden="false" customHeight="false" outlineLevel="0" collapsed="false">
      <c r="A283" s="145" t="n">
        <v>39043.5425810185</v>
      </c>
      <c r="B283" s="125" t="n">
        <v>0</v>
      </c>
      <c r="C283" s="125" t="n">
        <v>0</v>
      </c>
      <c r="D283" s="125" t="n">
        <v>8</v>
      </c>
    </row>
    <row r="284" customFormat="false" ht="12.75" hidden="false" customHeight="false" outlineLevel="0" collapsed="false">
      <c r="A284" s="145" t="n">
        <v>39043.5430671296</v>
      </c>
      <c r="B284" s="125" t="n">
        <v>0</v>
      </c>
      <c r="C284" s="125" t="n">
        <v>0</v>
      </c>
      <c r="D284" s="125" t="n">
        <v>8</v>
      </c>
    </row>
    <row r="285" customFormat="false" ht="12.75" hidden="false" customHeight="false" outlineLevel="0" collapsed="false">
      <c r="A285" s="145" t="n">
        <v>39043.5435416667</v>
      </c>
      <c r="B285" s="125" t="n">
        <v>0</v>
      </c>
      <c r="C285" s="125" t="n">
        <v>0</v>
      </c>
      <c r="D285" s="125" t="n">
        <v>8</v>
      </c>
    </row>
    <row r="286" customFormat="false" ht="12.75" hidden="false" customHeight="false" outlineLevel="0" collapsed="false">
      <c r="A286" s="145" t="n">
        <v>39043.5440277778</v>
      </c>
      <c r="B286" s="125" t="n">
        <v>0</v>
      </c>
      <c r="C286" s="125" t="n">
        <v>0</v>
      </c>
      <c r="D286" s="125" t="n">
        <v>8</v>
      </c>
    </row>
    <row r="287" customFormat="false" ht="12.75" hidden="false" customHeight="false" outlineLevel="0" collapsed="false">
      <c r="A287" s="145" t="n">
        <v>39043.5445138889</v>
      </c>
      <c r="B287" s="125" t="n">
        <v>0</v>
      </c>
      <c r="C287" s="125" t="n">
        <v>0</v>
      </c>
      <c r="D287" s="125" t="n">
        <v>8</v>
      </c>
    </row>
    <row r="288" customFormat="false" ht="12.75" hidden="false" customHeight="false" outlineLevel="0" collapsed="false">
      <c r="A288" s="145" t="n">
        <v>39043.545</v>
      </c>
      <c r="B288" s="125" t="n">
        <v>0</v>
      </c>
      <c r="C288" s="125" t="n">
        <v>0</v>
      </c>
      <c r="D288" s="125" t="n">
        <v>8</v>
      </c>
    </row>
    <row r="289" customFormat="false" ht="12.75" hidden="false" customHeight="false" outlineLevel="0" collapsed="false">
      <c r="A289" s="145" t="n">
        <v>39043.5454861111</v>
      </c>
      <c r="B289" s="125" t="n">
        <v>1172</v>
      </c>
      <c r="C289" s="125" t="n">
        <v>0</v>
      </c>
      <c r="D289" s="125" t="n">
        <v>8</v>
      </c>
    </row>
    <row r="290" customFormat="false" ht="12.75" hidden="false" customHeight="false" outlineLevel="0" collapsed="false">
      <c r="A290" s="145" t="n">
        <v>39043.5459722222</v>
      </c>
      <c r="B290" s="125" t="n">
        <v>1928</v>
      </c>
      <c r="C290" s="125" t="n">
        <v>0</v>
      </c>
      <c r="D290" s="125" t="n">
        <v>8</v>
      </c>
    </row>
    <row r="291" customFormat="false" ht="12.75" hidden="false" customHeight="false" outlineLevel="0" collapsed="false">
      <c r="A291" s="145" t="n">
        <v>39043.5464583333</v>
      </c>
      <c r="B291" s="125" t="n">
        <v>2021</v>
      </c>
      <c r="C291" s="125" t="n">
        <v>0</v>
      </c>
      <c r="D291" s="125" t="n">
        <v>8</v>
      </c>
    </row>
    <row r="292" customFormat="false" ht="12.75" hidden="false" customHeight="false" outlineLevel="0" collapsed="false">
      <c r="A292" s="145" t="n">
        <v>39043.5469444444</v>
      </c>
      <c r="B292" s="125" t="n">
        <v>2413</v>
      </c>
      <c r="C292" s="125" t="n">
        <v>0</v>
      </c>
      <c r="D292" s="125" t="n">
        <v>8</v>
      </c>
    </row>
    <row r="293" customFormat="false" ht="12.75" hidden="false" customHeight="false" outlineLevel="0" collapsed="false">
      <c r="A293" s="145" t="n">
        <v>39043.5474305556</v>
      </c>
      <c r="B293" s="125" t="n">
        <v>2438</v>
      </c>
      <c r="C293" s="125" t="n">
        <v>0</v>
      </c>
      <c r="D293" s="125" t="n">
        <v>8</v>
      </c>
    </row>
    <row r="294" customFormat="false" ht="12.75" hidden="false" customHeight="false" outlineLevel="0" collapsed="false">
      <c r="A294" s="145" t="n">
        <v>39043.5479166667</v>
      </c>
      <c r="B294" s="125" t="n">
        <v>2427</v>
      </c>
      <c r="C294" s="125" t="n">
        <v>0</v>
      </c>
      <c r="D294" s="125" t="n">
        <v>8</v>
      </c>
    </row>
    <row r="295" customFormat="false" ht="12.75" hidden="false" customHeight="false" outlineLevel="0" collapsed="false">
      <c r="A295" s="145" t="n">
        <v>39043.5484027778</v>
      </c>
      <c r="B295" s="125" t="n">
        <v>2494</v>
      </c>
      <c r="C295" s="125" t="n">
        <v>1</v>
      </c>
      <c r="D295" s="125" t="n">
        <v>8</v>
      </c>
    </row>
    <row r="296" customFormat="false" ht="12.75" hidden="false" customHeight="false" outlineLevel="0" collapsed="false">
      <c r="A296" s="145" t="n">
        <v>39043.5488888889</v>
      </c>
      <c r="B296" s="125" t="n">
        <v>2540</v>
      </c>
      <c r="C296" s="125" t="n">
        <v>1</v>
      </c>
      <c r="D296" s="125" t="n">
        <v>8</v>
      </c>
    </row>
    <row r="297" customFormat="false" ht="12.75" hidden="false" customHeight="false" outlineLevel="0" collapsed="false">
      <c r="A297" s="145" t="n">
        <v>39043.549375</v>
      </c>
      <c r="B297" s="125" t="n">
        <v>2041</v>
      </c>
      <c r="C297" s="125" t="n">
        <v>1</v>
      </c>
      <c r="D297" s="125" t="n">
        <v>8</v>
      </c>
    </row>
    <row r="298" customFormat="false" ht="12.75" hidden="false" customHeight="false" outlineLevel="0" collapsed="false">
      <c r="A298" s="145" t="n">
        <v>39043.5498611111</v>
      </c>
      <c r="B298" s="125" t="n">
        <v>2255</v>
      </c>
      <c r="C298" s="125" t="n">
        <v>0</v>
      </c>
      <c r="D298" s="125" t="n">
        <v>8</v>
      </c>
    </row>
    <row r="299" customFormat="false" ht="12.75" hidden="false" customHeight="false" outlineLevel="0" collapsed="false">
      <c r="A299" s="145" t="n">
        <v>39043.5503472222</v>
      </c>
      <c r="B299" s="125" t="n">
        <v>2469</v>
      </c>
      <c r="C299" s="125" t="n">
        <v>1</v>
      </c>
      <c r="D299" s="125" t="n">
        <v>8</v>
      </c>
    </row>
    <row r="300" customFormat="false" ht="12.75" hidden="false" customHeight="false" outlineLevel="0" collapsed="false">
      <c r="A300" s="145" t="n">
        <v>39043.5508333333</v>
      </c>
      <c r="B300" s="125" t="n">
        <v>2567</v>
      </c>
      <c r="C300" s="125" t="n">
        <v>0</v>
      </c>
      <c r="D300" s="125" t="n">
        <v>8</v>
      </c>
    </row>
    <row r="301" customFormat="false" ht="12.75" hidden="false" customHeight="false" outlineLevel="0" collapsed="false">
      <c r="A301" s="145" t="n">
        <v>39043.5513194444</v>
      </c>
      <c r="B301" s="125" t="n">
        <v>2094</v>
      </c>
      <c r="C301" s="125" t="n">
        <v>1</v>
      </c>
      <c r="D301" s="125" t="n">
        <v>8</v>
      </c>
    </row>
    <row r="302" customFormat="false" ht="12.75" hidden="false" customHeight="false" outlineLevel="0" collapsed="false">
      <c r="A302" s="145" t="n">
        <v>39043.5518055556</v>
      </c>
      <c r="B302" s="125" t="n">
        <v>2506</v>
      </c>
      <c r="C302" s="125" t="n">
        <v>0</v>
      </c>
      <c r="D302" s="125" t="n">
        <v>8</v>
      </c>
    </row>
    <row r="303" customFormat="false" ht="12.75" hidden="false" customHeight="false" outlineLevel="0" collapsed="false">
      <c r="A303" s="145" t="n">
        <v>39043.5522916667</v>
      </c>
      <c r="B303" s="125" t="n">
        <v>2553</v>
      </c>
      <c r="C303" s="125" t="n">
        <v>1</v>
      </c>
      <c r="D303" s="125" t="n">
        <v>8</v>
      </c>
    </row>
    <row r="304" customFormat="false" ht="12.75" hidden="false" customHeight="false" outlineLevel="0" collapsed="false">
      <c r="A304" s="145" t="n">
        <v>39043.5527777778</v>
      </c>
      <c r="B304" s="125" t="n">
        <v>2393</v>
      </c>
      <c r="C304" s="125" t="n">
        <v>0</v>
      </c>
      <c r="D304" s="125" t="n">
        <v>8</v>
      </c>
    </row>
    <row r="305" customFormat="false" ht="12.75" hidden="false" customHeight="false" outlineLevel="0" collapsed="false">
      <c r="A305" s="145" t="n">
        <v>39043.5532638889</v>
      </c>
      <c r="B305" s="125" t="n">
        <v>2032</v>
      </c>
      <c r="C305" s="125" t="n">
        <v>0</v>
      </c>
      <c r="D305" s="125" t="n">
        <v>8</v>
      </c>
    </row>
    <row r="306" customFormat="false" ht="12.75" hidden="false" customHeight="false" outlineLevel="0" collapsed="false">
      <c r="A306" s="145" t="n">
        <v>39043.55375</v>
      </c>
      <c r="B306" s="125" t="n">
        <v>2071</v>
      </c>
      <c r="C306" s="125" t="n">
        <v>1</v>
      </c>
      <c r="D306" s="125" t="n">
        <v>8</v>
      </c>
    </row>
    <row r="307" customFormat="false" ht="12.75" hidden="false" customHeight="false" outlineLevel="0" collapsed="false">
      <c r="A307" s="145" t="n">
        <v>39043.5542361111</v>
      </c>
      <c r="B307" s="125" t="n">
        <v>2375</v>
      </c>
      <c r="C307" s="125" t="n">
        <v>0</v>
      </c>
      <c r="D307" s="125" t="n">
        <v>8</v>
      </c>
    </row>
    <row r="308" customFormat="false" ht="12.75" hidden="false" customHeight="false" outlineLevel="0" collapsed="false">
      <c r="A308" s="145" t="n">
        <v>39043.5547222222</v>
      </c>
      <c r="B308" s="125" t="n">
        <v>2105</v>
      </c>
      <c r="C308" s="125" t="n">
        <v>0</v>
      </c>
      <c r="D308" s="125" t="n">
        <v>8</v>
      </c>
    </row>
    <row r="309" customFormat="false" ht="12.75" hidden="false" customHeight="false" outlineLevel="0" collapsed="false">
      <c r="A309" s="145" t="n">
        <v>39043.5552083333</v>
      </c>
      <c r="B309" s="125" t="n">
        <v>1909</v>
      </c>
      <c r="C309" s="125" t="n">
        <v>0</v>
      </c>
      <c r="D309" s="125" t="n">
        <v>8</v>
      </c>
    </row>
    <row r="310" customFormat="false" ht="12.75" hidden="false" customHeight="false" outlineLevel="0" collapsed="false">
      <c r="A310" s="145" t="n">
        <v>39043.5556944445</v>
      </c>
      <c r="B310" s="125" t="n">
        <v>771</v>
      </c>
      <c r="C310" s="125" t="n">
        <v>0</v>
      </c>
      <c r="D310" s="125" t="n">
        <v>8</v>
      </c>
    </row>
    <row r="311" customFormat="false" ht="12.75" hidden="false" customHeight="false" outlineLevel="0" collapsed="false">
      <c r="A311" s="145" t="n">
        <v>39043.5561805556</v>
      </c>
      <c r="B311" s="125" t="n">
        <v>500</v>
      </c>
      <c r="C311" s="125" t="n">
        <v>0</v>
      </c>
      <c r="D311" s="125" t="n">
        <v>8</v>
      </c>
    </row>
    <row r="312" customFormat="false" ht="12.75" hidden="false" customHeight="false" outlineLevel="0" collapsed="false">
      <c r="A312" s="145" t="n">
        <v>39043.5566666667</v>
      </c>
      <c r="B312" s="125" t="n">
        <v>64</v>
      </c>
      <c r="C312" s="125" t="n">
        <v>0</v>
      </c>
      <c r="D312" s="125" t="n">
        <v>8</v>
      </c>
    </row>
    <row r="313" customFormat="false" ht="12.75" hidden="false" customHeight="false" outlineLevel="0" collapsed="false">
      <c r="A313" s="145"/>
      <c r="D313" s="125" t="n">
        <v>8</v>
      </c>
    </row>
    <row r="314" customFormat="false" ht="12.75" hidden="false" customHeight="false" outlineLevel="0" collapsed="false">
      <c r="A314" s="145" t="n">
        <v>39043.5387037037</v>
      </c>
      <c r="B314" s="125" t="n">
        <v>0</v>
      </c>
      <c r="C314" s="125" t="n">
        <v>0</v>
      </c>
      <c r="D314" s="125" t="n">
        <v>9</v>
      </c>
    </row>
    <row r="315" customFormat="false" ht="12.75" hidden="false" customHeight="false" outlineLevel="0" collapsed="false">
      <c r="A315" s="145" t="n">
        <v>39043.5391898148</v>
      </c>
      <c r="B315" s="125" t="n">
        <v>0</v>
      </c>
      <c r="C315" s="125" t="n">
        <v>0</v>
      </c>
      <c r="D315" s="125" t="n">
        <v>9</v>
      </c>
    </row>
    <row r="316" customFormat="false" ht="12.75" hidden="false" customHeight="false" outlineLevel="0" collapsed="false">
      <c r="A316" s="145" t="n">
        <v>39043.5396759259</v>
      </c>
      <c r="B316" s="125" t="n">
        <v>0</v>
      </c>
      <c r="C316" s="125" t="n">
        <v>0</v>
      </c>
      <c r="D316" s="125" t="n">
        <v>9</v>
      </c>
    </row>
    <row r="317" customFormat="false" ht="12.75" hidden="false" customHeight="false" outlineLevel="0" collapsed="false">
      <c r="A317" s="145" t="n">
        <v>39043.540162037</v>
      </c>
      <c r="B317" s="125" t="n">
        <v>0</v>
      </c>
      <c r="C317" s="125" t="n">
        <v>0</v>
      </c>
      <c r="D317" s="125" t="n">
        <v>9</v>
      </c>
    </row>
    <row r="318" customFormat="false" ht="12.75" hidden="false" customHeight="false" outlineLevel="0" collapsed="false">
      <c r="A318" s="145" t="n">
        <v>39043.5406481482</v>
      </c>
      <c r="B318" s="125" t="n">
        <v>0</v>
      </c>
      <c r="C318" s="125" t="n">
        <v>0</v>
      </c>
      <c r="D318" s="125" t="n">
        <v>9</v>
      </c>
    </row>
    <row r="319" customFormat="false" ht="12.75" hidden="false" customHeight="false" outlineLevel="0" collapsed="false">
      <c r="A319" s="145" t="n">
        <v>39043.5411342593</v>
      </c>
      <c r="B319" s="125" t="n">
        <v>0</v>
      </c>
      <c r="C319" s="125" t="n">
        <v>0</v>
      </c>
      <c r="D319" s="125" t="n">
        <v>9</v>
      </c>
    </row>
    <row r="320" customFormat="false" ht="12.75" hidden="false" customHeight="false" outlineLevel="0" collapsed="false">
      <c r="A320" s="145" t="n">
        <v>39043.5416203704</v>
      </c>
      <c r="B320" s="125" t="n">
        <v>0</v>
      </c>
      <c r="C320" s="125" t="n">
        <v>0</v>
      </c>
      <c r="D320" s="125" t="n">
        <v>9</v>
      </c>
    </row>
    <row r="321" customFormat="false" ht="12.75" hidden="false" customHeight="false" outlineLevel="0" collapsed="false">
      <c r="A321" s="145" t="n">
        <v>39043.5421064815</v>
      </c>
      <c r="B321" s="125" t="n">
        <v>0</v>
      </c>
      <c r="C321" s="125" t="n">
        <v>0</v>
      </c>
      <c r="D321" s="125" t="n">
        <v>9</v>
      </c>
    </row>
    <row r="322" customFormat="false" ht="12.75" hidden="false" customHeight="false" outlineLevel="0" collapsed="false">
      <c r="A322" s="145" t="n">
        <v>39043.5425925926</v>
      </c>
      <c r="B322" s="125" t="n">
        <v>0</v>
      </c>
      <c r="C322" s="125" t="n">
        <v>1</v>
      </c>
      <c r="D322" s="125" t="n">
        <v>9</v>
      </c>
    </row>
    <row r="323" customFormat="false" ht="12.75" hidden="false" customHeight="false" outlineLevel="0" collapsed="false">
      <c r="A323" s="145" t="n">
        <v>39043.5430787037</v>
      </c>
      <c r="B323" s="125" t="n">
        <v>0</v>
      </c>
      <c r="C323" s="125" t="n">
        <v>0</v>
      </c>
      <c r="D323" s="125" t="n">
        <v>9</v>
      </c>
    </row>
    <row r="324" customFormat="false" ht="12.75" hidden="false" customHeight="false" outlineLevel="0" collapsed="false">
      <c r="A324" s="145" t="n">
        <v>39043.5435648148</v>
      </c>
      <c r="B324" s="125" t="n">
        <v>0</v>
      </c>
      <c r="C324" s="125" t="n">
        <v>0</v>
      </c>
      <c r="D324" s="125" t="n">
        <v>9</v>
      </c>
    </row>
    <row r="325" customFormat="false" ht="12.75" hidden="false" customHeight="false" outlineLevel="0" collapsed="false">
      <c r="A325" s="145" t="n">
        <v>39043.5440509259</v>
      </c>
      <c r="B325" s="125" t="n">
        <v>0</v>
      </c>
      <c r="C325" s="125" t="n">
        <v>0</v>
      </c>
      <c r="D325" s="125" t="n">
        <v>9</v>
      </c>
    </row>
    <row r="326" customFormat="false" ht="12.75" hidden="false" customHeight="false" outlineLevel="0" collapsed="false">
      <c r="A326" s="145" t="n">
        <v>39043.544537037</v>
      </c>
      <c r="B326" s="125" t="n">
        <v>804</v>
      </c>
      <c r="C326" s="125" t="n">
        <v>0</v>
      </c>
      <c r="D326" s="125" t="n">
        <v>9</v>
      </c>
    </row>
    <row r="327" customFormat="false" ht="12.75" hidden="false" customHeight="false" outlineLevel="0" collapsed="false">
      <c r="A327" s="145" t="n">
        <v>39043.5450231481</v>
      </c>
      <c r="B327" s="125" t="n">
        <v>1575</v>
      </c>
      <c r="C327" s="125" t="n">
        <v>0</v>
      </c>
      <c r="D327" s="125" t="n">
        <v>9</v>
      </c>
    </row>
    <row r="328" customFormat="false" ht="12.75" hidden="false" customHeight="false" outlineLevel="0" collapsed="false">
      <c r="A328" s="145" t="n">
        <v>39043.5455092593</v>
      </c>
      <c r="B328" s="125" t="n">
        <v>2055</v>
      </c>
      <c r="C328" s="125" t="n">
        <v>0</v>
      </c>
      <c r="D328" s="125" t="n">
        <v>9</v>
      </c>
    </row>
    <row r="329" customFormat="false" ht="12.75" hidden="false" customHeight="false" outlineLevel="0" collapsed="false">
      <c r="A329" s="145" t="n">
        <v>39043.5459953704</v>
      </c>
      <c r="B329" s="125" t="n">
        <v>1837</v>
      </c>
      <c r="C329" s="125" t="n">
        <v>0</v>
      </c>
      <c r="D329" s="125" t="n">
        <v>9</v>
      </c>
    </row>
    <row r="330" customFormat="false" ht="12.75" hidden="false" customHeight="false" outlineLevel="0" collapsed="false">
      <c r="A330" s="145" t="n">
        <v>39043.5464814815</v>
      </c>
      <c r="B330" s="125" t="n">
        <v>1939</v>
      </c>
      <c r="C330" s="125" t="n">
        <v>0</v>
      </c>
      <c r="D330" s="125" t="n">
        <v>9</v>
      </c>
    </row>
    <row r="331" customFormat="false" ht="12.75" hidden="false" customHeight="false" outlineLevel="0" collapsed="false">
      <c r="A331" s="145" t="n">
        <v>39043.5469675926</v>
      </c>
      <c r="B331" s="125" t="n">
        <v>2099</v>
      </c>
      <c r="C331" s="125" t="n">
        <v>0</v>
      </c>
      <c r="D331" s="125" t="n">
        <v>9</v>
      </c>
    </row>
    <row r="332" customFormat="false" ht="12.75" hidden="false" customHeight="false" outlineLevel="0" collapsed="false">
      <c r="A332" s="145" t="n">
        <v>39043.5474537037</v>
      </c>
      <c r="B332" s="125" t="n">
        <v>2015</v>
      </c>
      <c r="C332" s="125" t="n">
        <v>0</v>
      </c>
      <c r="D332" s="125" t="n">
        <v>9</v>
      </c>
    </row>
    <row r="333" customFormat="false" ht="12.75" hidden="false" customHeight="false" outlineLevel="0" collapsed="false">
      <c r="A333" s="145" t="n">
        <v>39043.5479398148</v>
      </c>
      <c r="B333" s="125" t="n">
        <v>2418</v>
      </c>
      <c r="C333" s="125" t="n">
        <v>0</v>
      </c>
      <c r="D333" s="125" t="n">
        <v>9</v>
      </c>
    </row>
    <row r="334" customFormat="false" ht="12.75" hidden="false" customHeight="false" outlineLevel="0" collapsed="false">
      <c r="A334" s="145" t="n">
        <v>39043.5484259259</v>
      </c>
      <c r="B334" s="125" t="n">
        <v>2517</v>
      </c>
      <c r="C334" s="125" t="n">
        <v>0</v>
      </c>
      <c r="D334" s="125" t="n">
        <v>9</v>
      </c>
    </row>
    <row r="335" customFormat="false" ht="12.75" hidden="false" customHeight="false" outlineLevel="0" collapsed="false">
      <c r="A335" s="145" t="n">
        <v>39043.548912037</v>
      </c>
      <c r="B335" s="125" t="n">
        <v>2133</v>
      </c>
      <c r="C335" s="125" t="n">
        <v>1</v>
      </c>
      <c r="D335" s="125" t="n">
        <v>9</v>
      </c>
    </row>
    <row r="336" customFormat="false" ht="12.75" hidden="false" customHeight="false" outlineLevel="0" collapsed="false">
      <c r="A336" s="145" t="n">
        <v>39043.5493981482</v>
      </c>
      <c r="B336" s="125" t="n">
        <v>2041</v>
      </c>
      <c r="C336" s="125" t="n">
        <v>1</v>
      </c>
      <c r="D336" s="125" t="n">
        <v>9</v>
      </c>
    </row>
    <row r="337" customFormat="false" ht="12.75" hidden="false" customHeight="false" outlineLevel="0" collapsed="false">
      <c r="A337" s="145" t="n">
        <v>39043.5498842593</v>
      </c>
      <c r="B337" s="125" t="n">
        <v>2011</v>
      </c>
      <c r="C337" s="125" t="n">
        <v>1</v>
      </c>
      <c r="D337" s="125" t="n">
        <v>9</v>
      </c>
    </row>
    <row r="338" customFormat="false" ht="12.75" hidden="false" customHeight="false" outlineLevel="0" collapsed="false">
      <c r="A338" s="145" t="n">
        <v>39043.5503703704</v>
      </c>
      <c r="B338" s="125" t="n">
        <v>1997</v>
      </c>
      <c r="C338" s="125" t="n">
        <v>1</v>
      </c>
      <c r="D338" s="125" t="n">
        <v>9</v>
      </c>
    </row>
    <row r="339" customFormat="false" ht="12.75" hidden="false" customHeight="false" outlineLevel="0" collapsed="false">
      <c r="A339" s="145" t="n">
        <v>39043.5508564815</v>
      </c>
      <c r="B339" s="125" t="n">
        <v>2093</v>
      </c>
      <c r="C339" s="125" t="n">
        <v>0</v>
      </c>
      <c r="D339" s="125" t="n">
        <v>9</v>
      </c>
    </row>
    <row r="340" customFormat="false" ht="12.75" hidden="false" customHeight="false" outlineLevel="0" collapsed="false">
      <c r="A340" s="145" t="n">
        <v>39043.5513425926</v>
      </c>
      <c r="B340" s="125" t="n">
        <v>2109</v>
      </c>
      <c r="C340" s="125" t="n">
        <v>1</v>
      </c>
      <c r="D340" s="125" t="n">
        <v>9</v>
      </c>
    </row>
    <row r="341" customFormat="false" ht="12.75" hidden="false" customHeight="false" outlineLevel="0" collapsed="false">
      <c r="A341" s="145" t="n">
        <v>39043.5518287037</v>
      </c>
      <c r="B341" s="125" t="n">
        <v>2577</v>
      </c>
      <c r="C341" s="125" t="n">
        <v>0</v>
      </c>
      <c r="D341" s="125" t="n">
        <v>9</v>
      </c>
    </row>
    <row r="342" customFormat="false" ht="12.75" hidden="false" customHeight="false" outlineLevel="0" collapsed="false">
      <c r="A342" s="145" t="n">
        <v>39043.5523148148</v>
      </c>
      <c r="B342" s="125" t="n">
        <v>2058</v>
      </c>
      <c r="C342" s="125" t="n">
        <v>0</v>
      </c>
      <c r="D342" s="125" t="n">
        <v>9</v>
      </c>
    </row>
    <row r="343" customFormat="false" ht="12.75" hidden="false" customHeight="false" outlineLevel="0" collapsed="false">
      <c r="A343" s="145" t="n">
        <v>39043.5528009259</v>
      </c>
      <c r="B343" s="125" t="n">
        <v>2285</v>
      </c>
      <c r="C343" s="125" t="n">
        <v>0</v>
      </c>
      <c r="D343" s="125" t="n">
        <v>9</v>
      </c>
    </row>
    <row r="344" customFormat="false" ht="12.75" hidden="false" customHeight="false" outlineLevel="0" collapsed="false">
      <c r="A344" s="145" t="n">
        <v>39043.553287037</v>
      </c>
      <c r="B344" s="125" t="n">
        <v>2012</v>
      </c>
      <c r="C344" s="125" t="n">
        <v>0</v>
      </c>
      <c r="D344" s="125" t="n">
        <v>9</v>
      </c>
    </row>
    <row r="345" customFormat="false" ht="12.75" hidden="false" customHeight="false" outlineLevel="0" collapsed="false">
      <c r="A345" s="145" t="n">
        <v>39043.5537731481</v>
      </c>
      <c r="B345" s="125" t="n">
        <v>2604</v>
      </c>
      <c r="C345" s="125" t="n">
        <v>0</v>
      </c>
      <c r="D345" s="125" t="n">
        <v>9</v>
      </c>
    </row>
    <row r="346" customFormat="false" ht="12.75" hidden="false" customHeight="false" outlineLevel="0" collapsed="false">
      <c r="A346" s="145" t="n">
        <v>39043.5542592593</v>
      </c>
      <c r="B346" s="125" t="n">
        <v>2029</v>
      </c>
      <c r="C346" s="125" t="n">
        <v>1</v>
      </c>
      <c r="D346" s="125" t="n">
        <v>9</v>
      </c>
    </row>
    <row r="347" customFormat="false" ht="12.75" hidden="false" customHeight="false" outlineLevel="0" collapsed="false">
      <c r="A347" s="145" t="n">
        <v>39043.5547453704</v>
      </c>
      <c r="B347" s="125" t="n">
        <v>2234</v>
      </c>
      <c r="C347" s="125" t="n">
        <v>0</v>
      </c>
      <c r="D347" s="125" t="n">
        <v>9</v>
      </c>
    </row>
    <row r="348" customFormat="false" ht="12.75" hidden="false" customHeight="false" outlineLevel="0" collapsed="false">
      <c r="A348" s="145" t="n">
        <v>39043.5552314815</v>
      </c>
      <c r="B348" s="125" t="n">
        <v>2578</v>
      </c>
      <c r="C348" s="125" t="n">
        <v>0</v>
      </c>
      <c r="D348" s="125" t="n">
        <v>9</v>
      </c>
    </row>
    <row r="349" customFormat="false" ht="12.75" hidden="false" customHeight="false" outlineLevel="0" collapsed="false">
      <c r="A349" s="145" t="n">
        <v>39043.5557175926</v>
      </c>
      <c r="B349" s="125" t="n">
        <v>2273</v>
      </c>
      <c r="C349" s="125" t="n">
        <v>0</v>
      </c>
      <c r="D349" s="125" t="n">
        <v>9</v>
      </c>
    </row>
    <row r="350" customFormat="false" ht="12.75" hidden="false" customHeight="false" outlineLevel="0" collapsed="false">
      <c r="A350" s="145" t="n">
        <v>39043.5562037037</v>
      </c>
      <c r="B350" s="125" t="n">
        <v>2316</v>
      </c>
      <c r="C350" s="125" t="n">
        <v>0</v>
      </c>
      <c r="D350" s="125" t="n">
        <v>9</v>
      </c>
    </row>
    <row r="351" customFormat="false" ht="12.75" hidden="false" customHeight="false" outlineLevel="0" collapsed="false">
      <c r="A351" s="145" t="n">
        <v>39043.5566898148</v>
      </c>
      <c r="B351" s="125" t="n">
        <v>2111</v>
      </c>
      <c r="C351" s="125" t="n">
        <v>0</v>
      </c>
      <c r="D351" s="125" t="n">
        <v>9</v>
      </c>
    </row>
    <row r="352" customFormat="false" ht="12.75" hidden="false" customHeight="false" outlineLevel="0" collapsed="false">
      <c r="A352" s="145"/>
      <c r="D352" s="125" t="n">
        <v>9</v>
      </c>
    </row>
    <row r="353" customFormat="false" ht="12.75" hidden="false" customHeight="false" outlineLevel="0" collapsed="false">
      <c r="A353" s="145" t="n">
        <v>39043.5387152778</v>
      </c>
      <c r="B353" s="125" t="n">
        <v>0</v>
      </c>
      <c r="C353" s="125" t="n">
        <v>0</v>
      </c>
      <c r="D353" s="125" t="n">
        <v>10</v>
      </c>
    </row>
    <row r="354" customFormat="false" ht="12.75" hidden="false" customHeight="false" outlineLevel="0" collapsed="false">
      <c r="A354" s="145" t="n">
        <v>39043.5392013889</v>
      </c>
      <c r="B354" s="125" t="n">
        <v>0</v>
      </c>
      <c r="C354" s="125" t="n">
        <v>0</v>
      </c>
      <c r="D354" s="125" t="n">
        <v>10</v>
      </c>
    </row>
    <row r="355" customFormat="false" ht="12.75" hidden="false" customHeight="false" outlineLevel="0" collapsed="false">
      <c r="A355" s="145" t="n">
        <v>39043.5396875</v>
      </c>
      <c r="B355" s="125" t="n">
        <v>0</v>
      </c>
      <c r="C355" s="125" t="n">
        <v>0</v>
      </c>
      <c r="D355" s="125" t="n">
        <v>10</v>
      </c>
    </row>
    <row r="356" customFormat="false" ht="12.75" hidden="false" customHeight="false" outlineLevel="0" collapsed="false">
      <c r="A356" s="145" t="n">
        <v>39043.5401736111</v>
      </c>
      <c r="B356" s="125" t="n">
        <v>0</v>
      </c>
      <c r="C356" s="125" t="n">
        <v>0</v>
      </c>
      <c r="D356" s="125" t="n">
        <v>10</v>
      </c>
    </row>
    <row r="357" customFormat="false" ht="12.75" hidden="false" customHeight="false" outlineLevel="0" collapsed="false">
      <c r="A357" s="145" t="n">
        <v>39043.5406597222</v>
      </c>
      <c r="B357" s="125" t="n">
        <v>0</v>
      </c>
      <c r="C357" s="125" t="n">
        <v>0</v>
      </c>
      <c r="D357" s="125" t="n">
        <v>10</v>
      </c>
    </row>
    <row r="358" customFormat="false" ht="12.75" hidden="false" customHeight="false" outlineLevel="0" collapsed="false">
      <c r="A358" s="145" t="n">
        <v>39043.5411458333</v>
      </c>
      <c r="B358" s="125" t="n">
        <v>0</v>
      </c>
      <c r="C358" s="125" t="n">
        <v>0</v>
      </c>
      <c r="D358" s="125" t="n">
        <v>10</v>
      </c>
    </row>
    <row r="359" customFormat="false" ht="12.75" hidden="false" customHeight="false" outlineLevel="0" collapsed="false">
      <c r="A359" s="145" t="n">
        <v>39043.5416319444</v>
      </c>
      <c r="B359" s="125" t="n">
        <v>0</v>
      </c>
      <c r="C359" s="125" t="n">
        <v>0</v>
      </c>
      <c r="D359" s="125" t="n">
        <v>10</v>
      </c>
    </row>
    <row r="360" customFormat="false" ht="12.75" hidden="false" customHeight="false" outlineLevel="0" collapsed="false">
      <c r="A360" s="145" t="n">
        <v>39043.5421180556</v>
      </c>
      <c r="B360" s="125" t="n">
        <v>0</v>
      </c>
      <c r="C360" s="125" t="n">
        <v>0</v>
      </c>
      <c r="D360" s="125" t="n">
        <v>10</v>
      </c>
    </row>
    <row r="361" customFormat="false" ht="12.75" hidden="false" customHeight="false" outlineLevel="0" collapsed="false">
      <c r="A361" s="145" t="n">
        <v>39043.5426041667</v>
      </c>
      <c r="B361" s="125" t="n">
        <v>0</v>
      </c>
      <c r="C361" s="125" t="n">
        <v>0</v>
      </c>
      <c r="D361" s="125" t="n">
        <v>10</v>
      </c>
    </row>
    <row r="362" customFormat="false" ht="12.75" hidden="false" customHeight="false" outlineLevel="0" collapsed="false">
      <c r="A362" s="145" t="n">
        <v>39043.5430902778</v>
      </c>
      <c r="B362" s="125" t="n">
        <v>0</v>
      </c>
      <c r="C362" s="125" t="n">
        <v>0</v>
      </c>
      <c r="D362" s="125" t="n">
        <v>10</v>
      </c>
    </row>
    <row r="363" customFormat="false" ht="12.75" hidden="false" customHeight="false" outlineLevel="0" collapsed="false">
      <c r="A363" s="145" t="n">
        <v>39043.5435763889</v>
      </c>
      <c r="B363" s="125" t="n">
        <v>0</v>
      </c>
      <c r="C363" s="125" t="n">
        <v>0</v>
      </c>
      <c r="D363" s="125" t="n">
        <v>10</v>
      </c>
    </row>
    <row r="364" customFormat="false" ht="12.75" hidden="false" customHeight="false" outlineLevel="0" collapsed="false">
      <c r="A364" s="145" t="n">
        <v>39043.5440625</v>
      </c>
      <c r="B364" s="125" t="n">
        <v>0</v>
      </c>
      <c r="C364" s="125" t="n">
        <v>0</v>
      </c>
      <c r="D364" s="125" t="n">
        <v>10</v>
      </c>
    </row>
    <row r="365" customFormat="false" ht="12.75" hidden="false" customHeight="false" outlineLevel="0" collapsed="false">
      <c r="A365" s="145" t="n">
        <v>39043.5445486111</v>
      </c>
      <c r="B365" s="125" t="n">
        <v>0</v>
      </c>
      <c r="C365" s="125" t="n">
        <v>0</v>
      </c>
      <c r="D365" s="125" t="n">
        <v>10</v>
      </c>
    </row>
    <row r="366" customFormat="false" ht="12.75" hidden="false" customHeight="false" outlineLevel="0" collapsed="false">
      <c r="A366" s="145" t="n">
        <v>39043.5450347222</v>
      </c>
      <c r="B366" s="125" t="n">
        <v>0</v>
      </c>
      <c r="C366" s="125" t="n">
        <v>0</v>
      </c>
      <c r="D366" s="125" t="n">
        <v>10</v>
      </c>
    </row>
    <row r="367" customFormat="false" ht="12.75" hidden="false" customHeight="false" outlineLevel="0" collapsed="false">
      <c r="A367" s="145" t="n">
        <v>39043.5455208333</v>
      </c>
      <c r="B367" s="125" t="n">
        <v>1845</v>
      </c>
      <c r="C367" s="125" t="n">
        <v>0</v>
      </c>
      <c r="D367" s="125" t="n">
        <v>10</v>
      </c>
    </row>
    <row r="368" customFormat="false" ht="12.75" hidden="false" customHeight="false" outlineLevel="0" collapsed="false">
      <c r="A368" s="145" t="n">
        <v>39043.5460069444</v>
      </c>
      <c r="B368" s="125" t="n">
        <v>1880</v>
      </c>
      <c r="C368" s="125" t="n">
        <v>0</v>
      </c>
      <c r="D368" s="125" t="n">
        <v>10</v>
      </c>
    </row>
    <row r="369" customFormat="false" ht="12.75" hidden="false" customHeight="false" outlineLevel="0" collapsed="false">
      <c r="A369" s="145" t="n">
        <v>39043.5464930556</v>
      </c>
      <c r="B369" s="125" t="n">
        <v>2311</v>
      </c>
      <c r="C369" s="125" t="n">
        <v>0</v>
      </c>
      <c r="D369" s="125" t="n">
        <v>10</v>
      </c>
    </row>
    <row r="370" customFormat="false" ht="12.75" hidden="false" customHeight="false" outlineLevel="0" collapsed="false">
      <c r="A370" s="145" t="n">
        <v>39043.5469791667</v>
      </c>
      <c r="B370" s="125" t="n">
        <v>1942</v>
      </c>
      <c r="C370" s="125" t="n">
        <v>0</v>
      </c>
      <c r="D370" s="125" t="n">
        <v>10</v>
      </c>
    </row>
    <row r="371" customFormat="false" ht="12.75" hidden="false" customHeight="false" outlineLevel="0" collapsed="false">
      <c r="A371" s="145" t="n">
        <v>39043.5474652778</v>
      </c>
      <c r="B371" s="125" t="n">
        <v>2074</v>
      </c>
      <c r="C371" s="125" t="n">
        <v>0</v>
      </c>
      <c r="D371" s="125" t="n">
        <v>10</v>
      </c>
    </row>
    <row r="372" customFormat="false" ht="12.75" hidden="false" customHeight="false" outlineLevel="0" collapsed="false">
      <c r="A372" s="145" t="n">
        <v>39043.5479513889</v>
      </c>
      <c r="B372" s="125" t="n">
        <v>2274</v>
      </c>
      <c r="C372" s="125" t="n">
        <v>0</v>
      </c>
      <c r="D372" s="125" t="n">
        <v>10</v>
      </c>
    </row>
    <row r="373" customFormat="false" ht="12.75" hidden="false" customHeight="false" outlineLevel="0" collapsed="false">
      <c r="A373" s="145" t="n">
        <v>39043.5484375</v>
      </c>
      <c r="B373" s="125" t="n">
        <v>2182</v>
      </c>
      <c r="C373" s="125" t="n">
        <v>1</v>
      </c>
      <c r="D373" s="125" t="n">
        <v>10</v>
      </c>
    </row>
    <row r="374" customFormat="false" ht="12.75" hidden="false" customHeight="false" outlineLevel="0" collapsed="false">
      <c r="A374" s="145" t="n">
        <v>39043.5489236111</v>
      </c>
      <c r="B374" s="125" t="n">
        <v>2007</v>
      </c>
      <c r="C374" s="125" t="n">
        <v>1</v>
      </c>
      <c r="D374" s="125" t="n">
        <v>10</v>
      </c>
    </row>
    <row r="375" customFormat="false" ht="12.75" hidden="false" customHeight="false" outlineLevel="0" collapsed="false">
      <c r="A375" s="145" t="n">
        <v>39043.5494097222</v>
      </c>
      <c r="B375" s="125" t="n">
        <v>2322</v>
      </c>
      <c r="C375" s="125" t="n">
        <v>0</v>
      </c>
      <c r="D375" s="125" t="n">
        <v>10</v>
      </c>
    </row>
    <row r="376" customFormat="false" ht="12.75" hidden="false" customHeight="false" outlineLevel="0" collapsed="false">
      <c r="A376" s="145" t="n">
        <v>39043.5498958333</v>
      </c>
      <c r="B376" s="125" t="n">
        <v>1945</v>
      </c>
      <c r="C376" s="125" t="n">
        <v>1</v>
      </c>
      <c r="D376" s="125" t="n">
        <v>10</v>
      </c>
    </row>
    <row r="377" customFormat="false" ht="12.75" hidden="false" customHeight="false" outlineLevel="0" collapsed="false">
      <c r="A377" s="145" t="n">
        <v>39043.5503819444</v>
      </c>
      <c r="B377" s="125" t="n">
        <v>1967</v>
      </c>
      <c r="C377" s="125" t="n">
        <v>0</v>
      </c>
      <c r="D377" s="125" t="n">
        <v>10</v>
      </c>
    </row>
    <row r="378" customFormat="false" ht="12.75" hidden="false" customHeight="false" outlineLevel="0" collapsed="false">
      <c r="A378" s="145" t="n">
        <v>39043.5508680556</v>
      </c>
      <c r="B378" s="125" t="n">
        <v>1945</v>
      </c>
      <c r="C378" s="125" t="n">
        <v>0</v>
      </c>
      <c r="D378" s="125" t="n">
        <v>10</v>
      </c>
    </row>
    <row r="379" customFormat="false" ht="12.75" hidden="false" customHeight="false" outlineLevel="0" collapsed="false">
      <c r="A379" s="145" t="n">
        <v>39043.5513541667</v>
      </c>
      <c r="B379" s="125" t="n">
        <v>2246</v>
      </c>
      <c r="C379" s="125" t="n">
        <v>0</v>
      </c>
      <c r="D379" s="125" t="n">
        <v>10</v>
      </c>
    </row>
    <row r="380" customFormat="false" ht="12.75" hidden="false" customHeight="false" outlineLevel="0" collapsed="false">
      <c r="A380" s="145" t="n">
        <v>39043.5518402778</v>
      </c>
      <c r="B380" s="125" t="n">
        <v>1948</v>
      </c>
      <c r="C380" s="125" t="n">
        <v>0</v>
      </c>
      <c r="D380" s="125" t="n">
        <v>10</v>
      </c>
    </row>
    <row r="381" customFormat="false" ht="12.75" hidden="false" customHeight="false" outlineLevel="0" collapsed="false">
      <c r="A381" s="145" t="n">
        <v>39043.5523263889</v>
      </c>
      <c r="B381" s="125" t="n">
        <v>1976</v>
      </c>
      <c r="C381" s="125" t="n">
        <v>1</v>
      </c>
      <c r="D381" s="125" t="n">
        <v>10</v>
      </c>
    </row>
    <row r="382" customFormat="false" ht="12.75" hidden="false" customHeight="false" outlineLevel="0" collapsed="false">
      <c r="A382" s="145" t="n">
        <v>39043.5528125</v>
      </c>
      <c r="B382" s="125" t="n">
        <v>2005</v>
      </c>
      <c r="C382" s="125" t="n">
        <v>0</v>
      </c>
      <c r="D382" s="125" t="n">
        <v>10</v>
      </c>
    </row>
    <row r="383" customFormat="false" ht="12.75" hidden="false" customHeight="false" outlineLevel="0" collapsed="false">
      <c r="A383" s="145" t="n">
        <v>39043.5532986111</v>
      </c>
      <c r="B383" s="125" t="n">
        <v>2196</v>
      </c>
      <c r="C383" s="125" t="n">
        <v>1</v>
      </c>
      <c r="D383" s="125" t="n">
        <v>10</v>
      </c>
    </row>
    <row r="384" customFormat="false" ht="12.75" hidden="false" customHeight="false" outlineLevel="0" collapsed="false">
      <c r="A384" s="145" t="n">
        <v>39043.5537847222</v>
      </c>
      <c r="B384" s="125" t="n">
        <v>2421</v>
      </c>
      <c r="C384" s="125" t="n">
        <v>1</v>
      </c>
      <c r="D384" s="125" t="n">
        <v>10</v>
      </c>
    </row>
    <row r="385" customFormat="false" ht="12.75" hidden="false" customHeight="false" outlineLevel="0" collapsed="false">
      <c r="A385" s="145" t="n">
        <v>39043.5542708333</v>
      </c>
      <c r="B385" s="125" t="n">
        <v>2216</v>
      </c>
      <c r="C385" s="125" t="n">
        <v>1</v>
      </c>
      <c r="D385" s="125" t="n">
        <v>10</v>
      </c>
    </row>
    <row r="386" customFormat="false" ht="12.75" hidden="false" customHeight="false" outlineLevel="0" collapsed="false">
      <c r="A386" s="145" t="n">
        <v>39043.5547569444</v>
      </c>
      <c r="B386" s="125" t="n">
        <v>1877</v>
      </c>
      <c r="C386" s="125" t="n">
        <v>1</v>
      </c>
      <c r="D386" s="125" t="n">
        <v>10</v>
      </c>
    </row>
    <row r="387" customFormat="false" ht="12.75" hidden="false" customHeight="false" outlineLevel="0" collapsed="false">
      <c r="A387" s="145" t="n">
        <v>39043.5552430556</v>
      </c>
      <c r="B387" s="125" t="n">
        <v>2178</v>
      </c>
      <c r="C387" s="125" t="n">
        <v>0</v>
      </c>
      <c r="D387" s="125" t="n">
        <v>10</v>
      </c>
    </row>
    <row r="388" customFormat="false" ht="12.75" hidden="false" customHeight="false" outlineLevel="0" collapsed="false">
      <c r="A388" s="145" t="n">
        <v>39043.5557291667</v>
      </c>
      <c r="B388" s="125" t="n">
        <v>937</v>
      </c>
      <c r="C388" s="125" t="n">
        <v>0</v>
      </c>
      <c r="D388" s="125" t="n">
        <v>10</v>
      </c>
    </row>
    <row r="389" customFormat="false" ht="12.75" hidden="false" customHeight="false" outlineLevel="0" collapsed="false">
      <c r="A389" s="145" t="n">
        <v>39043.5562152778</v>
      </c>
      <c r="B389" s="125" t="n">
        <v>1970</v>
      </c>
      <c r="C389" s="125" t="n">
        <v>1</v>
      </c>
      <c r="D389" s="125" t="n">
        <v>10</v>
      </c>
    </row>
    <row r="390" customFormat="false" ht="12.75" hidden="false" customHeight="false" outlineLevel="0" collapsed="false">
      <c r="A390" s="145" t="n">
        <v>39043.5567013889</v>
      </c>
      <c r="B390" s="125" t="n">
        <v>1922</v>
      </c>
      <c r="C390" s="125" t="n">
        <v>3</v>
      </c>
      <c r="D390" s="125" t="n">
        <v>10</v>
      </c>
    </row>
    <row r="391" customFormat="false" ht="12.75" hidden="false" customHeight="false" outlineLevel="0" collapsed="false">
      <c r="A391" s="145"/>
      <c r="D391" s="125" t="n">
        <v>10</v>
      </c>
    </row>
    <row r="392" customFormat="false" ht="12.75" hidden="false" customHeight="false" outlineLevel="0" collapsed="false">
      <c r="A392" s="145" t="n">
        <v>39043.5387384259</v>
      </c>
      <c r="B392" s="125" t="n">
        <v>0</v>
      </c>
      <c r="C392" s="125" t="n">
        <v>0</v>
      </c>
      <c r="D392" s="125" t="n">
        <v>11</v>
      </c>
    </row>
    <row r="393" customFormat="false" ht="12.75" hidden="false" customHeight="false" outlineLevel="0" collapsed="false">
      <c r="A393" s="145" t="n">
        <v>39043.539224537</v>
      </c>
      <c r="B393" s="125" t="n">
        <v>0</v>
      </c>
      <c r="C393" s="125" t="n">
        <v>0</v>
      </c>
      <c r="D393" s="125" t="n">
        <v>11</v>
      </c>
    </row>
    <row r="394" customFormat="false" ht="12.75" hidden="false" customHeight="false" outlineLevel="0" collapsed="false">
      <c r="A394" s="145" t="n">
        <v>39043.5397106482</v>
      </c>
      <c r="B394" s="125" t="n">
        <v>0</v>
      </c>
      <c r="C394" s="125" t="n">
        <v>0</v>
      </c>
      <c r="D394" s="125" t="n">
        <v>11</v>
      </c>
    </row>
    <row r="395" customFormat="false" ht="12.75" hidden="false" customHeight="false" outlineLevel="0" collapsed="false">
      <c r="A395" s="145" t="n">
        <v>39043.5401967593</v>
      </c>
      <c r="B395" s="125" t="n">
        <v>0</v>
      </c>
      <c r="C395" s="125" t="n">
        <v>0</v>
      </c>
      <c r="D395" s="125" t="n">
        <v>11</v>
      </c>
    </row>
    <row r="396" customFormat="false" ht="12.75" hidden="false" customHeight="false" outlineLevel="0" collapsed="false">
      <c r="A396" s="145" t="n">
        <v>39043.5406828704</v>
      </c>
      <c r="B396" s="125" t="n">
        <v>0</v>
      </c>
      <c r="C396" s="125" t="n">
        <v>0</v>
      </c>
      <c r="D396" s="125" t="n">
        <v>11</v>
      </c>
    </row>
    <row r="397" customFormat="false" ht="12.75" hidden="false" customHeight="false" outlineLevel="0" collapsed="false">
      <c r="A397" s="145" t="n">
        <v>39043.5411689815</v>
      </c>
      <c r="B397" s="125" t="n">
        <v>0</v>
      </c>
      <c r="C397" s="125" t="n">
        <v>0</v>
      </c>
      <c r="D397" s="125" t="n">
        <v>11</v>
      </c>
    </row>
    <row r="398" customFormat="false" ht="12.75" hidden="false" customHeight="false" outlineLevel="0" collapsed="false">
      <c r="A398" s="145" t="n">
        <v>39043.5416550926</v>
      </c>
      <c r="B398" s="125" t="n">
        <v>0</v>
      </c>
      <c r="C398" s="125" t="n">
        <v>0</v>
      </c>
      <c r="D398" s="125" t="n">
        <v>11</v>
      </c>
    </row>
    <row r="399" customFormat="false" ht="12.75" hidden="false" customHeight="false" outlineLevel="0" collapsed="false">
      <c r="A399" s="145" t="n">
        <v>39043.5421412037</v>
      </c>
      <c r="B399" s="125" t="n">
        <v>0</v>
      </c>
      <c r="C399" s="125" t="n">
        <v>0</v>
      </c>
      <c r="D399" s="125" t="n">
        <v>11</v>
      </c>
    </row>
    <row r="400" customFormat="false" ht="12.75" hidden="false" customHeight="false" outlineLevel="0" collapsed="false">
      <c r="A400" s="145" t="n">
        <v>39043.5426273148</v>
      </c>
      <c r="B400" s="125" t="n">
        <v>0</v>
      </c>
      <c r="C400" s="125" t="n">
        <v>0</v>
      </c>
      <c r="D400" s="125" t="n">
        <v>11</v>
      </c>
    </row>
    <row r="401" customFormat="false" ht="12.75" hidden="false" customHeight="false" outlineLevel="0" collapsed="false">
      <c r="A401" s="145" t="n">
        <v>39043.5431134259</v>
      </c>
      <c r="B401" s="125" t="n">
        <v>0</v>
      </c>
      <c r="C401" s="125" t="n">
        <v>0</v>
      </c>
      <c r="D401" s="125" t="n">
        <v>11</v>
      </c>
    </row>
    <row r="402" customFormat="false" ht="12.75" hidden="false" customHeight="false" outlineLevel="0" collapsed="false">
      <c r="A402" s="145" t="n">
        <v>39043.543599537</v>
      </c>
      <c r="B402" s="125" t="n">
        <v>0</v>
      </c>
      <c r="C402" s="125" t="n">
        <v>0</v>
      </c>
      <c r="D402" s="125" t="n">
        <v>11</v>
      </c>
    </row>
    <row r="403" customFormat="false" ht="12.75" hidden="false" customHeight="false" outlineLevel="0" collapsed="false">
      <c r="A403" s="145" t="n">
        <v>39043.5440856482</v>
      </c>
      <c r="B403" s="125" t="n">
        <v>0</v>
      </c>
      <c r="C403" s="125" t="n">
        <v>0</v>
      </c>
      <c r="D403" s="125" t="n">
        <v>11</v>
      </c>
    </row>
    <row r="404" customFormat="false" ht="12.75" hidden="false" customHeight="false" outlineLevel="0" collapsed="false">
      <c r="A404" s="145" t="n">
        <v>39043.5445717593</v>
      </c>
      <c r="B404" s="125" t="n">
        <v>616</v>
      </c>
      <c r="C404" s="125" t="n">
        <v>0</v>
      </c>
      <c r="D404" s="125" t="n">
        <v>11</v>
      </c>
    </row>
    <row r="405" customFormat="false" ht="12.75" hidden="false" customHeight="false" outlineLevel="0" collapsed="false">
      <c r="A405" s="145" t="n">
        <v>39043.5450578704</v>
      </c>
      <c r="B405" s="125" t="n">
        <v>1576</v>
      </c>
      <c r="C405" s="125" t="n">
        <v>41</v>
      </c>
      <c r="D405" s="125" t="n">
        <v>11</v>
      </c>
    </row>
    <row r="406" customFormat="false" ht="12.75" hidden="false" customHeight="false" outlineLevel="0" collapsed="false">
      <c r="A406" s="145" t="n">
        <v>39043.5455439815</v>
      </c>
      <c r="B406" s="125" t="n">
        <v>2190</v>
      </c>
      <c r="C406" s="125" t="n">
        <v>14</v>
      </c>
      <c r="D406" s="125" t="n">
        <v>11</v>
      </c>
    </row>
    <row r="407" customFormat="false" ht="12.75" hidden="false" customHeight="false" outlineLevel="0" collapsed="false">
      <c r="A407" s="145" t="n">
        <v>39043.5460300926</v>
      </c>
      <c r="B407" s="125" t="n">
        <v>2387</v>
      </c>
      <c r="C407" s="125" t="n">
        <v>9</v>
      </c>
      <c r="D407" s="125" t="n">
        <v>11</v>
      </c>
    </row>
    <row r="408" customFormat="false" ht="12.75" hidden="false" customHeight="false" outlineLevel="0" collapsed="false">
      <c r="A408" s="145" t="n">
        <v>39043.5465162037</v>
      </c>
      <c r="B408" s="125" t="n">
        <v>1988</v>
      </c>
      <c r="C408" s="125" t="n">
        <v>4</v>
      </c>
      <c r="D408" s="125" t="n">
        <v>11</v>
      </c>
    </row>
    <row r="409" customFormat="false" ht="12.75" hidden="false" customHeight="false" outlineLevel="0" collapsed="false">
      <c r="A409" s="145" t="n">
        <v>39043.5470023148</v>
      </c>
      <c r="B409" s="125" t="n">
        <v>2325</v>
      </c>
      <c r="C409" s="125" t="n">
        <v>1</v>
      </c>
      <c r="D409" s="125" t="n">
        <v>11</v>
      </c>
    </row>
    <row r="410" customFormat="false" ht="12.75" hidden="false" customHeight="false" outlineLevel="0" collapsed="false">
      <c r="A410" s="145" t="n">
        <v>39043.5474884259</v>
      </c>
      <c r="B410" s="125" t="n">
        <v>2038</v>
      </c>
      <c r="C410" s="125" t="n">
        <v>0</v>
      </c>
      <c r="D410" s="125" t="n">
        <v>11</v>
      </c>
    </row>
    <row r="411" customFormat="false" ht="12.75" hidden="false" customHeight="false" outlineLevel="0" collapsed="false">
      <c r="A411" s="145" t="n">
        <v>39043.547974537</v>
      </c>
      <c r="B411" s="125" t="n">
        <v>2265</v>
      </c>
      <c r="C411" s="125" t="n">
        <v>0</v>
      </c>
      <c r="D411" s="125" t="n">
        <v>11</v>
      </c>
    </row>
    <row r="412" customFormat="false" ht="12.75" hidden="false" customHeight="false" outlineLevel="0" collapsed="false">
      <c r="A412" s="145" t="n">
        <v>39043.5484606482</v>
      </c>
      <c r="B412" s="125" t="n">
        <v>1968</v>
      </c>
      <c r="C412" s="125" t="n">
        <v>1</v>
      </c>
      <c r="D412" s="125" t="n">
        <v>11</v>
      </c>
    </row>
    <row r="413" customFormat="false" ht="12.75" hidden="false" customHeight="false" outlineLevel="0" collapsed="false">
      <c r="A413" s="145" t="n">
        <v>39043.5489467593</v>
      </c>
      <c r="B413" s="125" t="n">
        <v>2360</v>
      </c>
      <c r="C413" s="125" t="n">
        <v>1</v>
      </c>
      <c r="D413" s="125" t="n">
        <v>11</v>
      </c>
    </row>
    <row r="414" customFormat="false" ht="12.75" hidden="false" customHeight="false" outlineLevel="0" collapsed="false">
      <c r="A414" s="145" t="n">
        <v>39043.5494328704</v>
      </c>
      <c r="B414" s="125" t="n">
        <v>2194</v>
      </c>
      <c r="C414" s="125" t="n">
        <v>0</v>
      </c>
      <c r="D414" s="125" t="n">
        <v>11</v>
      </c>
    </row>
    <row r="415" customFormat="false" ht="12.75" hidden="false" customHeight="false" outlineLevel="0" collapsed="false">
      <c r="A415" s="145" t="n">
        <v>39043.5499189815</v>
      </c>
      <c r="B415" s="125" t="n">
        <v>2007</v>
      </c>
      <c r="C415" s="125" t="n">
        <v>0</v>
      </c>
      <c r="D415" s="125" t="n">
        <v>11</v>
      </c>
    </row>
    <row r="416" customFormat="false" ht="12.75" hidden="false" customHeight="false" outlineLevel="0" collapsed="false">
      <c r="A416" s="145" t="n">
        <v>39043.5504050926</v>
      </c>
      <c r="B416" s="125" t="n">
        <v>2065</v>
      </c>
      <c r="C416" s="125" t="n">
        <v>0</v>
      </c>
      <c r="D416" s="125" t="n">
        <v>11</v>
      </c>
    </row>
    <row r="417" customFormat="false" ht="12.75" hidden="false" customHeight="false" outlineLevel="0" collapsed="false">
      <c r="A417" s="145" t="n">
        <v>39043.5508912037</v>
      </c>
      <c r="B417" s="125" t="n">
        <v>1988</v>
      </c>
      <c r="C417" s="125" t="n">
        <v>0</v>
      </c>
      <c r="D417" s="125" t="n">
        <v>11</v>
      </c>
    </row>
    <row r="418" customFormat="false" ht="12.75" hidden="false" customHeight="false" outlineLevel="0" collapsed="false">
      <c r="A418" s="145" t="n">
        <v>39043.5513773148</v>
      </c>
      <c r="B418" s="125" t="n">
        <v>2286</v>
      </c>
      <c r="C418" s="125" t="n">
        <v>0</v>
      </c>
      <c r="D418" s="125" t="n">
        <v>11</v>
      </c>
    </row>
    <row r="419" customFormat="false" ht="12.75" hidden="false" customHeight="false" outlineLevel="0" collapsed="false">
      <c r="A419" s="145" t="n">
        <v>39043.5518634259</v>
      </c>
      <c r="B419" s="125" t="n">
        <v>2298</v>
      </c>
      <c r="C419" s="125" t="n">
        <v>0</v>
      </c>
      <c r="D419" s="125" t="n">
        <v>11</v>
      </c>
    </row>
    <row r="420" customFormat="false" ht="12.75" hidden="false" customHeight="false" outlineLevel="0" collapsed="false">
      <c r="A420" s="145" t="n">
        <v>39043.552349537</v>
      </c>
      <c r="B420" s="125" t="n">
        <v>2507</v>
      </c>
      <c r="C420" s="125" t="n">
        <v>1</v>
      </c>
      <c r="D420" s="125" t="n">
        <v>11</v>
      </c>
    </row>
    <row r="421" customFormat="false" ht="12.75" hidden="false" customHeight="false" outlineLevel="0" collapsed="false">
      <c r="A421" s="145" t="n">
        <v>39043.5528356481</v>
      </c>
      <c r="B421" s="125" t="n">
        <v>2099</v>
      </c>
      <c r="C421" s="125" t="n">
        <v>1</v>
      </c>
      <c r="D421" s="125" t="n">
        <v>11</v>
      </c>
    </row>
    <row r="422" customFormat="false" ht="12.75" hidden="false" customHeight="false" outlineLevel="0" collapsed="false">
      <c r="A422" s="145" t="n">
        <v>39043.5533217593</v>
      </c>
      <c r="B422" s="125" t="n">
        <v>2339</v>
      </c>
      <c r="C422" s="125" t="n">
        <v>0</v>
      </c>
      <c r="D422" s="125" t="n">
        <v>11</v>
      </c>
    </row>
    <row r="423" customFormat="false" ht="12.75" hidden="false" customHeight="false" outlineLevel="0" collapsed="false">
      <c r="A423" s="145" t="n">
        <v>39043.5538078704</v>
      </c>
      <c r="B423" s="125" t="n">
        <v>2019</v>
      </c>
      <c r="C423" s="125" t="n">
        <v>0</v>
      </c>
      <c r="D423" s="125" t="n">
        <v>11</v>
      </c>
    </row>
    <row r="424" customFormat="false" ht="12.75" hidden="false" customHeight="false" outlineLevel="0" collapsed="false">
      <c r="A424" s="145" t="n">
        <v>39043.5542939815</v>
      </c>
      <c r="B424" s="125" t="n">
        <v>2286</v>
      </c>
      <c r="C424" s="125" t="n">
        <v>0</v>
      </c>
      <c r="D424" s="125" t="n">
        <v>11</v>
      </c>
    </row>
    <row r="425" customFormat="false" ht="12.75" hidden="false" customHeight="false" outlineLevel="0" collapsed="false">
      <c r="A425" s="145" t="n">
        <v>39043.5547685185</v>
      </c>
      <c r="B425" s="125" t="n">
        <v>2267</v>
      </c>
      <c r="C425" s="125" t="n">
        <v>0</v>
      </c>
      <c r="D425" s="125" t="n">
        <v>11</v>
      </c>
    </row>
    <row r="426" customFormat="false" ht="12.75" hidden="false" customHeight="false" outlineLevel="0" collapsed="false">
      <c r="A426" s="145" t="n">
        <v>39043.5552546296</v>
      </c>
      <c r="B426" s="125" t="n">
        <v>1996</v>
      </c>
      <c r="C426" s="125" t="n">
        <v>0</v>
      </c>
      <c r="D426" s="125" t="n">
        <v>11</v>
      </c>
    </row>
    <row r="427" customFormat="false" ht="12.75" hidden="false" customHeight="false" outlineLevel="0" collapsed="false">
      <c r="A427" s="145" t="n">
        <v>39043.5557407407</v>
      </c>
      <c r="B427" s="125" t="n">
        <v>2465</v>
      </c>
      <c r="C427" s="125" t="n">
        <v>0</v>
      </c>
      <c r="D427" s="125" t="n">
        <v>11</v>
      </c>
    </row>
    <row r="428" customFormat="false" ht="12.75" hidden="false" customHeight="false" outlineLevel="0" collapsed="false">
      <c r="A428" s="145" t="n">
        <v>39043.5562268519</v>
      </c>
      <c r="B428" s="125" t="n">
        <v>2306</v>
      </c>
      <c r="C428" s="125" t="n">
        <v>0</v>
      </c>
      <c r="D428" s="125" t="n">
        <v>11</v>
      </c>
    </row>
    <row r="429" customFormat="false" ht="12.75" hidden="false" customHeight="false" outlineLevel="0" collapsed="false">
      <c r="A429" s="145" t="n">
        <v>39043.556712963</v>
      </c>
      <c r="B429" s="125" t="n">
        <v>1937</v>
      </c>
      <c r="C429" s="125" t="n">
        <v>0</v>
      </c>
      <c r="D429" s="125" t="n">
        <v>11</v>
      </c>
    </row>
    <row r="430" customFormat="false" ht="12.75" hidden="false" customHeight="false" outlineLevel="0" collapsed="false">
      <c r="A430" s="145"/>
      <c r="D430" s="125" t="n">
        <v>11</v>
      </c>
    </row>
    <row r="431" customFormat="false" ht="12.75" hidden="false" customHeight="false" outlineLevel="0" collapsed="false">
      <c r="A431" s="145" t="n">
        <v>39043.53875</v>
      </c>
      <c r="B431" s="125" t="n">
        <v>0</v>
      </c>
      <c r="C431" s="125" t="n">
        <v>0</v>
      </c>
      <c r="D431" s="125" t="n">
        <v>12</v>
      </c>
    </row>
    <row r="432" customFormat="false" ht="12.75" hidden="false" customHeight="false" outlineLevel="0" collapsed="false">
      <c r="A432" s="145" t="n">
        <v>39043.5392361111</v>
      </c>
      <c r="B432" s="125" t="n">
        <v>0</v>
      </c>
      <c r="C432" s="125" t="n">
        <v>0</v>
      </c>
      <c r="D432" s="125" t="n">
        <v>12</v>
      </c>
    </row>
    <row r="433" customFormat="false" ht="12.75" hidden="false" customHeight="false" outlineLevel="0" collapsed="false">
      <c r="A433" s="145" t="n">
        <v>39043.5397222222</v>
      </c>
      <c r="B433" s="125" t="n">
        <v>0</v>
      </c>
      <c r="C433" s="125" t="n">
        <v>0</v>
      </c>
      <c r="D433" s="125" t="n">
        <v>12</v>
      </c>
    </row>
    <row r="434" customFormat="false" ht="12.75" hidden="false" customHeight="false" outlineLevel="0" collapsed="false">
      <c r="A434" s="145" t="n">
        <v>39043.5402083333</v>
      </c>
      <c r="B434" s="125" t="n">
        <v>0</v>
      </c>
      <c r="C434" s="125" t="n">
        <v>0</v>
      </c>
      <c r="D434" s="125" t="n">
        <v>12</v>
      </c>
    </row>
    <row r="435" customFormat="false" ht="12.75" hidden="false" customHeight="false" outlineLevel="0" collapsed="false">
      <c r="A435" s="145" t="n">
        <v>39043.5406944445</v>
      </c>
      <c r="B435" s="125" t="n">
        <v>0</v>
      </c>
      <c r="C435" s="125" t="n">
        <v>0</v>
      </c>
      <c r="D435" s="125" t="n">
        <v>12</v>
      </c>
    </row>
    <row r="436" customFormat="false" ht="12.75" hidden="false" customHeight="false" outlineLevel="0" collapsed="false">
      <c r="A436" s="145" t="n">
        <v>39043.5411805556</v>
      </c>
      <c r="B436" s="125" t="n">
        <v>0</v>
      </c>
      <c r="C436" s="125" t="n">
        <v>0</v>
      </c>
      <c r="D436" s="125" t="n">
        <v>12</v>
      </c>
    </row>
    <row r="437" customFormat="false" ht="12.75" hidden="false" customHeight="false" outlineLevel="0" collapsed="false">
      <c r="A437" s="145" t="n">
        <v>39043.5416666667</v>
      </c>
      <c r="B437" s="125" t="n">
        <v>0</v>
      </c>
      <c r="C437" s="125" t="n">
        <v>0</v>
      </c>
      <c r="D437" s="125" t="n">
        <v>12</v>
      </c>
    </row>
    <row r="438" customFormat="false" ht="12.75" hidden="false" customHeight="false" outlineLevel="0" collapsed="false">
      <c r="A438" s="145" t="n">
        <v>39043.5421527778</v>
      </c>
      <c r="B438" s="125" t="n">
        <v>0</v>
      </c>
      <c r="C438" s="125" t="n">
        <v>0</v>
      </c>
      <c r="D438" s="125" t="n">
        <v>12</v>
      </c>
    </row>
    <row r="439" customFormat="false" ht="12.75" hidden="false" customHeight="false" outlineLevel="0" collapsed="false">
      <c r="A439" s="145" t="n">
        <v>39043.5426388889</v>
      </c>
      <c r="B439" s="125" t="n">
        <v>0</v>
      </c>
      <c r="C439" s="125" t="n">
        <v>0</v>
      </c>
      <c r="D439" s="125" t="n">
        <v>12</v>
      </c>
    </row>
    <row r="440" customFormat="false" ht="12.75" hidden="false" customHeight="false" outlineLevel="0" collapsed="false">
      <c r="A440" s="145" t="n">
        <v>39043.543125</v>
      </c>
      <c r="B440" s="125" t="n">
        <v>0</v>
      </c>
      <c r="C440" s="125" t="n">
        <v>0</v>
      </c>
      <c r="D440" s="125" t="n">
        <v>12</v>
      </c>
    </row>
    <row r="441" customFormat="false" ht="12.75" hidden="false" customHeight="false" outlineLevel="0" collapsed="false">
      <c r="A441" s="145" t="n">
        <v>39043.5436111111</v>
      </c>
      <c r="B441" s="125" t="n">
        <v>0</v>
      </c>
      <c r="C441" s="125" t="n">
        <v>0</v>
      </c>
      <c r="D441" s="125" t="n">
        <v>12</v>
      </c>
    </row>
    <row r="442" customFormat="false" ht="12.75" hidden="false" customHeight="false" outlineLevel="0" collapsed="false">
      <c r="A442" s="145" t="n">
        <v>39043.5440972222</v>
      </c>
      <c r="B442" s="125" t="n">
        <v>0</v>
      </c>
      <c r="C442" s="125" t="n">
        <v>0</v>
      </c>
      <c r="D442" s="125" t="n">
        <v>12</v>
      </c>
    </row>
    <row r="443" customFormat="false" ht="12.75" hidden="false" customHeight="false" outlineLevel="0" collapsed="false">
      <c r="A443" s="145" t="n">
        <v>39043.5445833333</v>
      </c>
      <c r="B443" s="125" t="n">
        <v>0</v>
      </c>
      <c r="C443" s="125" t="n">
        <v>0</v>
      </c>
      <c r="D443" s="125" t="n">
        <v>12</v>
      </c>
    </row>
    <row r="444" customFormat="false" ht="12.75" hidden="false" customHeight="false" outlineLevel="0" collapsed="false">
      <c r="A444" s="145" t="n">
        <v>39043.5450694444</v>
      </c>
      <c r="B444" s="125" t="n">
        <v>1115</v>
      </c>
      <c r="C444" s="125" t="n">
        <v>6</v>
      </c>
      <c r="D444" s="125" t="n">
        <v>12</v>
      </c>
    </row>
    <row r="445" customFormat="false" ht="12.75" hidden="false" customHeight="false" outlineLevel="0" collapsed="false">
      <c r="A445" s="145" t="n">
        <v>39043.5455555556</v>
      </c>
      <c r="B445" s="125" t="n">
        <v>1566</v>
      </c>
      <c r="C445" s="125" t="n">
        <v>5</v>
      </c>
      <c r="D445" s="125" t="n">
        <v>12</v>
      </c>
    </row>
    <row r="446" customFormat="false" ht="12.75" hidden="false" customHeight="false" outlineLevel="0" collapsed="false">
      <c r="A446" s="145" t="n">
        <v>39043.5460416667</v>
      </c>
      <c r="B446" s="125" t="n">
        <v>1917</v>
      </c>
      <c r="C446" s="125" t="n">
        <v>9</v>
      </c>
      <c r="D446" s="125" t="n">
        <v>12</v>
      </c>
    </row>
    <row r="447" customFormat="false" ht="12.75" hidden="false" customHeight="false" outlineLevel="0" collapsed="false">
      <c r="A447" s="145" t="n">
        <v>39043.5465277778</v>
      </c>
      <c r="B447" s="125" t="n">
        <v>1910</v>
      </c>
      <c r="C447" s="125" t="n">
        <v>2</v>
      </c>
      <c r="D447" s="125" t="n">
        <v>12</v>
      </c>
    </row>
    <row r="448" customFormat="false" ht="12.75" hidden="false" customHeight="false" outlineLevel="0" collapsed="false">
      <c r="A448" s="145" t="n">
        <v>39043.5470138889</v>
      </c>
      <c r="B448" s="125" t="n">
        <v>1962</v>
      </c>
      <c r="C448" s="125" t="n">
        <v>0</v>
      </c>
      <c r="D448" s="125" t="n">
        <v>12</v>
      </c>
    </row>
    <row r="449" customFormat="false" ht="12.75" hidden="false" customHeight="false" outlineLevel="0" collapsed="false">
      <c r="A449" s="145" t="n">
        <v>39043.5475</v>
      </c>
      <c r="B449" s="125" t="n">
        <v>2105</v>
      </c>
      <c r="C449" s="125" t="n">
        <v>0</v>
      </c>
      <c r="D449" s="125" t="n">
        <v>12</v>
      </c>
    </row>
    <row r="450" customFormat="false" ht="12.75" hidden="false" customHeight="false" outlineLevel="0" collapsed="false">
      <c r="A450" s="145" t="n">
        <v>39043.5479861111</v>
      </c>
      <c r="B450" s="125" t="n">
        <v>2540</v>
      </c>
      <c r="C450" s="125" t="n">
        <v>0</v>
      </c>
      <c r="D450" s="125" t="n">
        <v>12</v>
      </c>
    </row>
    <row r="451" customFormat="false" ht="12.75" hidden="false" customHeight="false" outlineLevel="0" collapsed="false">
      <c r="A451" s="145" t="n">
        <v>39043.5484722222</v>
      </c>
      <c r="B451" s="125" t="n">
        <v>2043</v>
      </c>
      <c r="C451" s="125" t="n">
        <v>0</v>
      </c>
      <c r="D451" s="125" t="n">
        <v>12</v>
      </c>
    </row>
    <row r="452" customFormat="false" ht="12.75" hidden="false" customHeight="false" outlineLevel="0" collapsed="false">
      <c r="A452" s="145" t="n">
        <v>39043.5489583333</v>
      </c>
      <c r="B452" s="125" t="n">
        <v>2097</v>
      </c>
      <c r="C452" s="125" t="n">
        <v>1</v>
      </c>
      <c r="D452" s="125" t="n">
        <v>12</v>
      </c>
    </row>
    <row r="453" customFormat="false" ht="12.75" hidden="false" customHeight="false" outlineLevel="0" collapsed="false">
      <c r="A453" s="145" t="n">
        <v>39043.5494444444</v>
      </c>
      <c r="B453" s="125" t="n">
        <v>2149</v>
      </c>
      <c r="C453" s="125" t="n">
        <v>1</v>
      </c>
      <c r="D453" s="125" t="n">
        <v>12</v>
      </c>
    </row>
    <row r="454" customFormat="false" ht="12.75" hidden="false" customHeight="false" outlineLevel="0" collapsed="false">
      <c r="A454" s="145" t="n">
        <v>39043.5499305556</v>
      </c>
      <c r="B454" s="125" t="n">
        <v>2021</v>
      </c>
      <c r="C454" s="125" t="n">
        <v>0</v>
      </c>
      <c r="D454" s="125" t="n">
        <v>12</v>
      </c>
    </row>
    <row r="455" customFormat="false" ht="12.75" hidden="false" customHeight="false" outlineLevel="0" collapsed="false">
      <c r="A455" s="145" t="n">
        <v>39043.5504166667</v>
      </c>
      <c r="B455" s="125" t="n">
        <v>2092</v>
      </c>
      <c r="C455" s="125" t="n">
        <v>0</v>
      </c>
      <c r="D455" s="125" t="n">
        <v>12</v>
      </c>
    </row>
    <row r="456" customFormat="false" ht="12.75" hidden="false" customHeight="false" outlineLevel="0" collapsed="false">
      <c r="A456" s="145" t="n">
        <v>39043.5509027778</v>
      </c>
      <c r="B456" s="125" t="n">
        <v>2211</v>
      </c>
      <c r="C456" s="125" t="n">
        <v>1</v>
      </c>
      <c r="D456" s="125" t="n">
        <v>12</v>
      </c>
    </row>
    <row r="457" customFormat="false" ht="12.75" hidden="false" customHeight="false" outlineLevel="0" collapsed="false">
      <c r="A457" s="145" t="n">
        <v>39043.5513888889</v>
      </c>
      <c r="B457" s="125" t="n">
        <v>2158</v>
      </c>
      <c r="C457" s="125" t="n">
        <v>1</v>
      </c>
      <c r="D457" s="125" t="n">
        <v>12</v>
      </c>
    </row>
    <row r="458" customFormat="false" ht="12.75" hidden="false" customHeight="false" outlineLevel="0" collapsed="false">
      <c r="A458" s="145" t="n">
        <v>39043.551875</v>
      </c>
      <c r="B458" s="125" t="n">
        <v>2321</v>
      </c>
      <c r="C458" s="125" t="n">
        <v>0</v>
      </c>
      <c r="D458" s="125" t="n">
        <v>12</v>
      </c>
    </row>
    <row r="459" customFormat="false" ht="12.75" hidden="false" customHeight="false" outlineLevel="0" collapsed="false">
      <c r="A459" s="145" t="n">
        <v>39043.5523611111</v>
      </c>
      <c r="B459" s="125" t="n">
        <v>2524</v>
      </c>
      <c r="C459" s="125" t="n">
        <v>0</v>
      </c>
      <c r="D459" s="125" t="n">
        <v>12</v>
      </c>
    </row>
    <row r="460" customFormat="false" ht="12.75" hidden="false" customHeight="false" outlineLevel="0" collapsed="false">
      <c r="A460" s="145" t="n">
        <v>39043.5528472222</v>
      </c>
      <c r="B460" s="125" t="n">
        <v>2058</v>
      </c>
      <c r="C460" s="125" t="n">
        <v>0</v>
      </c>
      <c r="D460" s="125" t="n">
        <v>12</v>
      </c>
    </row>
    <row r="461" customFormat="false" ht="12.75" hidden="false" customHeight="false" outlineLevel="0" collapsed="false">
      <c r="A461" s="145" t="n">
        <v>39043.5533333333</v>
      </c>
      <c r="B461" s="125" t="n">
        <v>2434</v>
      </c>
      <c r="C461" s="125" t="n">
        <v>0</v>
      </c>
      <c r="D461" s="125" t="n">
        <v>12</v>
      </c>
    </row>
    <row r="462" customFormat="false" ht="12.75" hidden="false" customHeight="false" outlineLevel="0" collapsed="false">
      <c r="A462" s="145" t="n">
        <v>39043.5538194444</v>
      </c>
      <c r="B462" s="125" t="n">
        <v>2168</v>
      </c>
      <c r="C462" s="125" t="n">
        <v>0</v>
      </c>
      <c r="D462" s="125" t="n">
        <v>12</v>
      </c>
    </row>
    <row r="463" customFormat="false" ht="12.75" hidden="false" customHeight="false" outlineLevel="0" collapsed="false">
      <c r="A463" s="145" t="n">
        <v>39043.5543055556</v>
      </c>
      <c r="B463" s="125" t="n">
        <v>2408</v>
      </c>
      <c r="C463" s="125" t="n">
        <v>0</v>
      </c>
      <c r="D463" s="125" t="n">
        <v>12</v>
      </c>
    </row>
    <row r="464" customFormat="false" ht="12.75" hidden="false" customHeight="false" outlineLevel="0" collapsed="false">
      <c r="A464" s="145" t="n">
        <v>39043.5547916667</v>
      </c>
      <c r="B464" s="125" t="n">
        <v>1907</v>
      </c>
      <c r="C464" s="125" t="n">
        <v>0</v>
      </c>
      <c r="D464" s="125" t="n">
        <v>12</v>
      </c>
    </row>
    <row r="465" customFormat="false" ht="12.75" hidden="false" customHeight="false" outlineLevel="0" collapsed="false">
      <c r="A465" s="145" t="n">
        <v>39043.5552777778</v>
      </c>
      <c r="B465" s="125" t="n">
        <v>2195</v>
      </c>
      <c r="C465" s="125" t="n">
        <v>0</v>
      </c>
      <c r="D465" s="125" t="n">
        <v>12</v>
      </c>
    </row>
    <row r="466" customFormat="false" ht="12.75" hidden="false" customHeight="false" outlineLevel="0" collapsed="false">
      <c r="A466" s="145" t="n">
        <v>39043.5557638889</v>
      </c>
      <c r="B466" s="125" t="n">
        <v>2384</v>
      </c>
      <c r="C466" s="125" t="n">
        <v>0</v>
      </c>
      <c r="D466" s="125" t="n">
        <v>12</v>
      </c>
    </row>
    <row r="467" customFormat="false" ht="12.75" hidden="false" customHeight="false" outlineLevel="0" collapsed="false">
      <c r="A467" s="145" t="n">
        <v>39043.55625</v>
      </c>
      <c r="B467" s="125" t="n">
        <v>2569</v>
      </c>
      <c r="C467" s="125" t="n">
        <v>0</v>
      </c>
      <c r="D467" s="125" t="n">
        <v>12</v>
      </c>
    </row>
    <row r="468" customFormat="false" ht="12.75" hidden="false" customHeight="false" outlineLevel="0" collapsed="false">
      <c r="A468" s="145" t="n">
        <v>39043.5567361111</v>
      </c>
      <c r="B468" s="125" t="n">
        <v>2572</v>
      </c>
      <c r="C468" s="125" t="n">
        <v>0</v>
      </c>
      <c r="D468" s="125" t="n">
        <v>12</v>
      </c>
    </row>
    <row r="469" customFormat="false" ht="12.75" hidden="false" customHeight="false" outlineLevel="0" collapsed="false">
      <c r="A469" s="145"/>
      <c r="D469" s="125" t="n">
        <v>12</v>
      </c>
    </row>
    <row r="470" customFormat="false" ht="12.75" hidden="false" customHeight="false" outlineLevel="0" collapsed="false">
      <c r="A470" s="145" t="n">
        <v>39043.5387731481</v>
      </c>
      <c r="B470" s="125" t="n">
        <v>0</v>
      </c>
      <c r="C470" s="125" t="n">
        <v>0</v>
      </c>
      <c r="D470" s="125" t="n">
        <v>13</v>
      </c>
    </row>
    <row r="471" customFormat="false" ht="12.75" hidden="false" customHeight="false" outlineLevel="0" collapsed="false">
      <c r="A471" s="145" t="n">
        <v>39043.5392592593</v>
      </c>
      <c r="B471" s="125" t="n">
        <v>0</v>
      </c>
      <c r="C471" s="125" t="n">
        <v>0</v>
      </c>
      <c r="D471" s="125" t="n">
        <v>13</v>
      </c>
    </row>
    <row r="472" customFormat="false" ht="12.75" hidden="false" customHeight="false" outlineLevel="0" collapsed="false">
      <c r="A472" s="145" t="n">
        <v>39043.5397337963</v>
      </c>
      <c r="B472" s="125" t="n">
        <v>0</v>
      </c>
      <c r="C472" s="125" t="n">
        <v>0</v>
      </c>
      <c r="D472" s="125" t="n">
        <v>13</v>
      </c>
    </row>
    <row r="473" customFormat="false" ht="12.75" hidden="false" customHeight="false" outlineLevel="0" collapsed="false">
      <c r="A473" s="145" t="n">
        <v>39043.5402199074</v>
      </c>
      <c r="B473" s="125" t="n">
        <v>0</v>
      </c>
      <c r="C473" s="125" t="n">
        <v>0</v>
      </c>
      <c r="D473" s="125" t="n">
        <v>13</v>
      </c>
    </row>
    <row r="474" customFormat="false" ht="12.75" hidden="false" customHeight="false" outlineLevel="0" collapsed="false">
      <c r="A474" s="145" t="n">
        <v>39043.5407175926</v>
      </c>
      <c r="B474" s="125" t="n">
        <v>0</v>
      </c>
      <c r="C474" s="125" t="n">
        <v>0</v>
      </c>
      <c r="D474" s="125" t="n">
        <v>13</v>
      </c>
    </row>
    <row r="475" customFormat="false" ht="12.75" hidden="false" customHeight="false" outlineLevel="0" collapsed="false">
      <c r="A475" s="145" t="n">
        <v>39043.5411921296</v>
      </c>
      <c r="B475" s="125" t="n">
        <v>0</v>
      </c>
      <c r="C475" s="125" t="n">
        <v>0</v>
      </c>
      <c r="D475" s="125" t="n">
        <v>13</v>
      </c>
    </row>
    <row r="476" customFormat="false" ht="12.75" hidden="false" customHeight="false" outlineLevel="0" collapsed="false">
      <c r="A476" s="145" t="n">
        <v>39043.5416898148</v>
      </c>
      <c r="B476" s="125" t="n">
        <v>0</v>
      </c>
      <c r="C476" s="125" t="n">
        <v>0</v>
      </c>
      <c r="D476" s="125" t="n">
        <v>13</v>
      </c>
    </row>
    <row r="477" customFormat="false" ht="12.75" hidden="false" customHeight="false" outlineLevel="0" collapsed="false">
      <c r="A477" s="145" t="n">
        <v>39043.5421643519</v>
      </c>
      <c r="B477" s="125" t="n">
        <v>0</v>
      </c>
      <c r="C477" s="125" t="n">
        <v>0</v>
      </c>
      <c r="D477" s="125" t="n">
        <v>13</v>
      </c>
    </row>
    <row r="478" customFormat="false" ht="12.75" hidden="false" customHeight="false" outlineLevel="0" collapsed="false">
      <c r="A478" s="145" t="n">
        <v>39043.542650463</v>
      </c>
      <c r="B478" s="125" t="n">
        <v>0</v>
      </c>
      <c r="C478" s="125" t="n">
        <v>0</v>
      </c>
      <c r="D478" s="125" t="n">
        <v>13</v>
      </c>
    </row>
    <row r="479" customFormat="false" ht="12.75" hidden="false" customHeight="false" outlineLevel="0" collapsed="false">
      <c r="A479" s="145" t="n">
        <v>39043.5431365741</v>
      </c>
      <c r="B479" s="125" t="n">
        <v>0</v>
      </c>
      <c r="C479" s="125" t="n">
        <v>0</v>
      </c>
      <c r="D479" s="125" t="n">
        <v>13</v>
      </c>
    </row>
    <row r="480" customFormat="false" ht="12.75" hidden="false" customHeight="false" outlineLevel="0" collapsed="false">
      <c r="A480" s="145" t="n">
        <v>39043.5436226852</v>
      </c>
      <c r="B480" s="125" t="n">
        <v>0</v>
      </c>
      <c r="C480" s="125" t="n">
        <v>0</v>
      </c>
      <c r="D480" s="125" t="n">
        <v>13</v>
      </c>
    </row>
    <row r="481" customFormat="false" ht="12.75" hidden="false" customHeight="false" outlineLevel="0" collapsed="false">
      <c r="A481" s="145" t="n">
        <v>39043.5441203704</v>
      </c>
      <c r="B481" s="125" t="n">
        <v>0</v>
      </c>
      <c r="C481" s="125" t="n">
        <v>0</v>
      </c>
      <c r="D481" s="125" t="n">
        <v>13</v>
      </c>
    </row>
    <row r="482" customFormat="false" ht="12.75" hidden="false" customHeight="false" outlineLevel="0" collapsed="false">
      <c r="A482" s="145" t="n">
        <v>39043.5445949074</v>
      </c>
      <c r="B482" s="125" t="n">
        <v>1385</v>
      </c>
      <c r="C482" s="125" t="n">
        <v>0</v>
      </c>
      <c r="D482" s="125" t="n">
        <v>13</v>
      </c>
    </row>
    <row r="483" customFormat="false" ht="12.75" hidden="false" customHeight="false" outlineLevel="0" collapsed="false">
      <c r="A483" s="145" t="n">
        <v>39043.5450810185</v>
      </c>
      <c r="B483" s="125" t="n">
        <v>1722</v>
      </c>
      <c r="C483" s="125" t="n">
        <v>97</v>
      </c>
      <c r="D483" s="125" t="n">
        <v>13</v>
      </c>
    </row>
    <row r="484" customFormat="false" ht="12.75" hidden="false" customHeight="false" outlineLevel="0" collapsed="false">
      <c r="A484" s="145" t="n">
        <v>39043.5455671296</v>
      </c>
      <c r="B484" s="125" t="n">
        <v>2109</v>
      </c>
      <c r="C484" s="125" t="n">
        <v>3</v>
      </c>
      <c r="D484" s="125" t="n">
        <v>13</v>
      </c>
    </row>
    <row r="485" customFormat="false" ht="12.75" hidden="false" customHeight="false" outlineLevel="0" collapsed="false">
      <c r="A485" s="145" t="n">
        <v>39043.5460532407</v>
      </c>
      <c r="B485" s="125" t="n">
        <v>1885</v>
      </c>
      <c r="C485" s="125" t="n">
        <v>8</v>
      </c>
      <c r="D485" s="125" t="n">
        <v>13</v>
      </c>
    </row>
    <row r="486" customFormat="false" ht="12.75" hidden="false" customHeight="false" outlineLevel="0" collapsed="false">
      <c r="A486" s="145" t="n">
        <v>39043.5465393519</v>
      </c>
      <c r="B486" s="125" t="n">
        <v>1879</v>
      </c>
      <c r="C486" s="125" t="n">
        <v>4</v>
      </c>
      <c r="D486" s="125" t="n">
        <v>13</v>
      </c>
    </row>
    <row r="487" customFormat="false" ht="12.75" hidden="false" customHeight="false" outlineLevel="0" collapsed="false">
      <c r="A487" s="145" t="n">
        <v>39043.547025463</v>
      </c>
      <c r="B487" s="125" t="n">
        <v>1939</v>
      </c>
      <c r="C487" s="125" t="n">
        <v>1</v>
      </c>
      <c r="D487" s="125" t="n">
        <v>13</v>
      </c>
    </row>
    <row r="488" customFormat="false" ht="12.75" hidden="false" customHeight="false" outlineLevel="0" collapsed="false">
      <c r="A488" s="145" t="n">
        <v>39043.5475115741</v>
      </c>
      <c r="B488" s="125" t="n">
        <v>2374</v>
      </c>
      <c r="C488" s="125" t="n">
        <v>0</v>
      </c>
      <c r="D488" s="125" t="n">
        <v>13</v>
      </c>
    </row>
    <row r="489" customFormat="false" ht="12.75" hidden="false" customHeight="false" outlineLevel="0" collapsed="false">
      <c r="A489" s="145" t="n">
        <v>39043.5479976852</v>
      </c>
      <c r="B489" s="125" t="n">
        <v>2393</v>
      </c>
      <c r="C489" s="125" t="n">
        <v>1</v>
      </c>
      <c r="D489" s="125" t="n">
        <v>13</v>
      </c>
    </row>
    <row r="490" customFormat="false" ht="12.75" hidden="false" customHeight="false" outlineLevel="0" collapsed="false">
      <c r="A490" s="145" t="n">
        <v>39043.5484837963</v>
      </c>
      <c r="B490" s="125" t="n">
        <v>2253</v>
      </c>
      <c r="C490" s="125" t="n">
        <v>0</v>
      </c>
      <c r="D490" s="125" t="n">
        <v>13</v>
      </c>
    </row>
    <row r="491" customFormat="false" ht="12.75" hidden="false" customHeight="false" outlineLevel="0" collapsed="false">
      <c r="A491" s="145" t="n">
        <v>39043.5489699074</v>
      </c>
      <c r="B491" s="125" t="n">
        <v>2414</v>
      </c>
      <c r="C491" s="125" t="n">
        <v>0</v>
      </c>
      <c r="D491" s="125" t="n">
        <v>13</v>
      </c>
    </row>
    <row r="492" customFormat="false" ht="12.75" hidden="false" customHeight="false" outlineLevel="0" collapsed="false">
      <c r="A492" s="145" t="n">
        <v>39043.5494560185</v>
      </c>
      <c r="B492" s="125" t="n">
        <v>2102</v>
      </c>
      <c r="C492" s="125" t="n">
        <v>1</v>
      </c>
      <c r="D492" s="125" t="n">
        <v>13</v>
      </c>
    </row>
    <row r="493" customFormat="false" ht="12.75" hidden="false" customHeight="false" outlineLevel="0" collapsed="false">
      <c r="A493" s="145" t="n">
        <v>39043.5499421296</v>
      </c>
      <c r="B493" s="125" t="n">
        <v>1973</v>
      </c>
      <c r="C493" s="125" t="n">
        <v>0</v>
      </c>
      <c r="D493" s="125" t="n">
        <v>13</v>
      </c>
    </row>
    <row r="494" customFormat="false" ht="12.75" hidden="false" customHeight="false" outlineLevel="0" collapsed="false">
      <c r="A494" s="145" t="n">
        <v>39043.5504282407</v>
      </c>
      <c r="B494" s="125" t="n">
        <v>2558</v>
      </c>
      <c r="C494" s="125" t="n">
        <v>0</v>
      </c>
      <c r="D494" s="125" t="n">
        <v>13</v>
      </c>
    </row>
    <row r="495" customFormat="false" ht="12.75" hidden="false" customHeight="false" outlineLevel="0" collapsed="false">
      <c r="A495" s="145" t="n">
        <v>39043.5509143519</v>
      </c>
      <c r="B495" s="125" t="n">
        <v>2415</v>
      </c>
      <c r="C495" s="125" t="n">
        <v>0</v>
      </c>
      <c r="D495" s="125" t="n">
        <v>13</v>
      </c>
    </row>
    <row r="496" customFormat="false" ht="12.75" hidden="false" customHeight="false" outlineLevel="0" collapsed="false">
      <c r="A496" s="145" t="n">
        <v>39043.551400463</v>
      </c>
      <c r="B496" s="125" t="n">
        <v>2488</v>
      </c>
      <c r="C496" s="125" t="n">
        <v>0</v>
      </c>
      <c r="D496" s="125" t="n">
        <v>13</v>
      </c>
    </row>
    <row r="497" customFormat="false" ht="12.75" hidden="false" customHeight="false" outlineLevel="0" collapsed="false">
      <c r="A497" s="145" t="n">
        <v>39043.5518865741</v>
      </c>
      <c r="B497" s="125" t="n">
        <v>1999</v>
      </c>
      <c r="C497" s="125" t="n">
        <v>0</v>
      </c>
      <c r="D497" s="125" t="n">
        <v>13</v>
      </c>
    </row>
    <row r="498" customFormat="false" ht="12.75" hidden="false" customHeight="false" outlineLevel="0" collapsed="false">
      <c r="A498" s="145" t="n">
        <v>39043.5523726852</v>
      </c>
      <c r="B498" s="125" t="n">
        <v>2244</v>
      </c>
      <c r="C498" s="125" t="n">
        <v>1</v>
      </c>
      <c r="D498" s="125" t="n">
        <v>13</v>
      </c>
    </row>
    <row r="499" customFormat="false" ht="12.75" hidden="false" customHeight="false" outlineLevel="0" collapsed="false">
      <c r="A499" s="145" t="n">
        <v>39043.5528587963</v>
      </c>
      <c r="B499" s="125" t="n">
        <v>2175</v>
      </c>
      <c r="C499" s="125" t="n">
        <v>1</v>
      </c>
      <c r="D499" s="125" t="n">
        <v>13</v>
      </c>
    </row>
    <row r="500" customFormat="false" ht="12.75" hidden="false" customHeight="false" outlineLevel="0" collapsed="false">
      <c r="A500" s="145" t="n">
        <v>39043.5533449074</v>
      </c>
      <c r="B500" s="125" t="n">
        <v>2054</v>
      </c>
      <c r="C500" s="125" t="n">
        <v>0</v>
      </c>
      <c r="D500" s="125" t="n">
        <v>13</v>
      </c>
    </row>
    <row r="501" customFormat="false" ht="12.75" hidden="false" customHeight="false" outlineLevel="0" collapsed="false">
      <c r="A501" s="145" t="n">
        <v>39043.5538310185</v>
      </c>
      <c r="B501" s="125" t="n">
        <v>2502</v>
      </c>
      <c r="C501" s="125" t="n">
        <v>0</v>
      </c>
      <c r="D501" s="125" t="n">
        <v>13</v>
      </c>
    </row>
    <row r="502" customFormat="false" ht="12.75" hidden="false" customHeight="false" outlineLevel="0" collapsed="false">
      <c r="A502" s="145" t="n">
        <v>39043.5543171296</v>
      </c>
      <c r="B502" s="125" t="n">
        <v>2395</v>
      </c>
      <c r="C502" s="125" t="n">
        <v>0</v>
      </c>
      <c r="D502" s="125" t="n">
        <v>13</v>
      </c>
    </row>
    <row r="503" customFormat="false" ht="12.75" hidden="false" customHeight="false" outlineLevel="0" collapsed="false">
      <c r="A503" s="145" t="n">
        <v>39043.5548032407</v>
      </c>
      <c r="B503" s="125" t="n">
        <v>2194</v>
      </c>
      <c r="C503" s="125" t="n">
        <v>0</v>
      </c>
      <c r="D503" s="125" t="n">
        <v>13</v>
      </c>
    </row>
    <row r="504" customFormat="false" ht="12.75" hidden="false" customHeight="false" outlineLevel="0" collapsed="false">
      <c r="A504" s="145" t="n">
        <v>39043.5552893519</v>
      </c>
      <c r="B504" s="125" t="n">
        <v>2482</v>
      </c>
      <c r="C504" s="125" t="n">
        <v>0</v>
      </c>
      <c r="D504" s="125" t="n">
        <v>13</v>
      </c>
    </row>
    <row r="505" customFormat="false" ht="12.75" hidden="false" customHeight="false" outlineLevel="0" collapsed="false">
      <c r="A505" s="145" t="n">
        <v>39043.555775463</v>
      </c>
      <c r="B505" s="125" t="n">
        <v>2518</v>
      </c>
      <c r="C505" s="125" t="n">
        <v>0</v>
      </c>
      <c r="D505" s="125" t="n">
        <v>13</v>
      </c>
    </row>
    <row r="506" customFormat="false" ht="12.75" hidden="false" customHeight="false" outlineLevel="0" collapsed="false">
      <c r="A506" s="145" t="n">
        <v>39043.5562615741</v>
      </c>
      <c r="B506" s="125" t="n">
        <v>2057</v>
      </c>
      <c r="C506" s="125" t="n">
        <v>0</v>
      </c>
      <c r="D506" s="125" t="n">
        <v>13</v>
      </c>
    </row>
    <row r="507" customFormat="false" ht="12.75" hidden="false" customHeight="false" outlineLevel="0" collapsed="false">
      <c r="A507" s="145" t="n">
        <v>39043.5567476852</v>
      </c>
      <c r="B507" s="125" t="n">
        <v>2512</v>
      </c>
      <c r="C507" s="125" t="n">
        <v>0</v>
      </c>
      <c r="D507" s="125" t="n">
        <v>13</v>
      </c>
    </row>
    <row r="508" customFormat="false" ht="12.75" hidden="false" customHeight="false" outlineLevel="0" collapsed="false">
      <c r="A508" s="145"/>
      <c r="D508" s="125" t="n">
        <v>13</v>
      </c>
    </row>
    <row r="509" customFormat="false" ht="12.75" hidden="false" customHeight="false" outlineLevel="0" collapsed="false">
      <c r="A509" s="145" t="n">
        <v>39043.5387847222</v>
      </c>
      <c r="B509" s="125" t="n">
        <v>0</v>
      </c>
      <c r="C509" s="125" t="n">
        <v>0</v>
      </c>
      <c r="D509" s="125" t="n">
        <v>14</v>
      </c>
    </row>
    <row r="510" customFormat="false" ht="12.75" hidden="false" customHeight="false" outlineLevel="0" collapsed="false">
      <c r="A510" s="145" t="n">
        <v>39043.5392708333</v>
      </c>
      <c r="B510" s="125" t="n">
        <v>0</v>
      </c>
      <c r="C510" s="125" t="n">
        <v>0</v>
      </c>
      <c r="D510" s="125" t="n">
        <v>14</v>
      </c>
    </row>
    <row r="511" customFormat="false" ht="12.75" hidden="false" customHeight="false" outlineLevel="0" collapsed="false">
      <c r="A511" s="145" t="n">
        <v>39043.5397569445</v>
      </c>
      <c r="B511" s="125" t="n">
        <v>0</v>
      </c>
      <c r="C511" s="125" t="n">
        <v>0</v>
      </c>
      <c r="D511" s="125" t="n">
        <v>14</v>
      </c>
    </row>
    <row r="512" customFormat="false" ht="12.75" hidden="false" customHeight="false" outlineLevel="0" collapsed="false">
      <c r="A512" s="145" t="n">
        <v>39043.5402430556</v>
      </c>
      <c r="B512" s="125" t="n">
        <v>0</v>
      </c>
      <c r="C512" s="125" t="n">
        <v>0</v>
      </c>
      <c r="D512" s="125" t="n">
        <v>14</v>
      </c>
    </row>
    <row r="513" customFormat="false" ht="12.75" hidden="false" customHeight="false" outlineLevel="0" collapsed="false">
      <c r="A513" s="145" t="n">
        <v>39043.5407291667</v>
      </c>
      <c r="B513" s="125" t="n">
        <v>0</v>
      </c>
      <c r="C513" s="125" t="n">
        <v>0</v>
      </c>
      <c r="D513" s="125" t="n">
        <v>14</v>
      </c>
    </row>
    <row r="514" customFormat="false" ht="12.75" hidden="false" customHeight="false" outlineLevel="0" collapsed="false">
      <c r="A514" s="145" t="n">
        <v>39043.5412152778</v>
      </c>
      <c r="B514" s="125" t="n">
        <v>0</v>
      </c>
      <c r="C514" s="125" t="n">
        <v>0</v>
      </c>
      <c r="D514" s="125" t="n">
        <v>14</v>
      </c>
    </row>
    <row r="515" customFormat="false" ht="12.75" hidden="false" customHeight="false" outlineLevel="0" collapsed="false">
      <c r="A515" s="145" t="n">
        <v>39043.5417013889</v>
      </c>
      <c r="B515" s="125" t="n">
        <v>0</v>
      </c>
      <c r="C515" s="125" t="n">
        <v>0</v>
      </c>
      <c r="D515" s="125" t="n">
        <v>14</v>
      </c>
    </row>
    <row r="516" customFormat="false" ht="12.75" hidden="false" customHeight="false" outlineLevel="0" collapsed="false">
      <c r="A516" s="145" t="n">
        <v>39043.5421875</v>
      </c>
      <c r="B516" s="125" t="n">
        <v>0</v>
      </c>
      <c r="C516" s="125" t="n">
        <v>0</v>
      </c>
      <c r="D516" s="125" t="n">
        <v>14</v>
      </c>
    </row>
    <row r="517" customFormat="false" ht="12.75" hidden="false" customHeight="false" outlineLevel="0" collapsed="false">
      <c r="A517" s="145" t="n">
        <v>39043.5426736111</v>
      </c>
      <c r="B517" s="125" t="n">
        <v>0</v>
      </c>
      <c r="C517" s="125" t="n">
        <v>0</v>
      </c>
      <c r="D517" s="125" t="n">
        <v>14</v>
      </c>
    </row>
    <row r="518" customFormat="false" ht="12.75" hidden="false" customHeight="false" outlineLevel="0" collapsed="false">
      <c r="A518" s="145" t="n">
        <v>39043.5431597222</v>
      </c>
      <c r="B518" s="125" t="n">
        <v>0</v>
      </c>
      <c r="C518" s="125" t="n">
        <v>0</v>
      </c>
      <c r="D518" s="125" t="n">
        <v>14</v>
      </c>
    </row>
    <row r="519" customFormat="false" ht="12.75" hidden="false" customHeight="false" outlineLevel="0" collapsed="false">
      <c r="A519" s="145" t="n">
        <v>39043.5436458333</v>
      </c>
      <c r="B519" s="125" t="n">
        <v>0</v>
      </c>
      <c r="C519" s="125" t="n">
        <v>0</v>
      </c>
      <c r="D519" s="125" t="n">
        <v>14</v>
      </c>
    </row>
    <row r="520" customFormat="false" ht="12.75" hidden="false" customHeight="false" outlineLevel="0" collapsed="false">
      <c r="A520" s="145" t="n">
        <v>39043.5441319444</v>
      </c>
      <c r="B520" s="125" t="n">
        <v>0</v>
      </c>
      <c r="C520" s="125" t="n">
        <v>0</v>
      </c>
      <c r="D520" s="125" t="n">
        <v>14</v>
      </c>
    </row>
    <row r="521" customFormat="false" ht="12.75" hidden="false" customHeight="false" outlineLevel="0" collapsed="false">
      <c r="A521" s="145" t="n">
        <v>39043.5446180556</v>
      </c>
      <c r="B521" s="125" t="n">
        <v>1462</v>
      </c>
      <c r="C521" s="125" t="n">
        <v>0</v>
      </c>
      <c r="D521" s="125" t="n">
        <v>14</v>
      </c>
    </row>
    <row r="522" customFormat="false" ht="12.75" hidden="false" customHeight="false" outlineLevel="0" collapsed="false">
      <c r="A522" s="145" t="n">
        <v>39043.5451041667</v>
      </c>
      <c r="B522" s="125" t="n">
        <v>1507</v>
      </c>
      <c r="C522" s="125" t="n">
        <v>9</v>
      </c>
      <c r="D522" s="125" t="n">
        <v>14</v>
      </c>
    </row>
    <row r="523" customFormat="false" ht="12.75" hidden="false" customHeight="false" outlineLevel="0" collapsed="false">
      <c r="A523" s="145" t="n">
        <v>39043.5455902778</v>
      </c>
      <c r="B523" s="125" t="n">
        <v>2139</v>
      </c>
      <c r="C523" s="125" t="n">
        <v>3</v>
      </c>
      <c r="D523" s="125" t="n">
        <v>14</v>
      </c>
    </row>
    <row r="524" customFormat="false" ht="12.75" hidden="false" customHeight="false" outlineLevel="0" collapsed="false">
      <c r="A524" s="145" t="n">
        <v>39043.5460763889</v>
      </c>
      <c r="B524" s="125" t="n">
        <v>1867</v>
      </c>
      <c r="C524" s="125" t="n">
        <v>8</v>
      </c>
      <c r="D524" s="125" t="n">
        <v>14</v>
      </c>
    </row>
    <row r="525" customFormat="false" ht="12.75" hidden="false" customHeight="false" outlineLevel="0" collapsed="false">
      <c r="A525" s="145" t="n">
        <v>39043.5465625</v>
      </c>
      <c r="B525" s="125" t="n">
        <v>2102</v>
      </c>
      <c r="C525" s="125" t="n">
        <v>4</v>
      </c>
      <c r="D525" s="125" t="n">
        <v>14</v>
      </c>
    </row>
    <row r="526" customFormat="false" ht="12.75" hidden="false" customHeight="false" outlineLevel="0" collapsed="false">
      <c r="A526" s="145" t="n">
        <v>39043.5470486111</v>
      </c>
      <c r="B526" s="125" t="n">
        <v>2110</v>
      </c>
      <c r="C526" s="125" t="n">
        <v>1</v>
      </c>
      <c r="D526" s="125" t="n">
        <v>14</v>
      </c>
    </row>
    <row r="527" customFormat="false" ht="12.75" hidden="false" customHeight="false" outlineLevel="0" collapsed="false">
      <c r="A527" s="145" t="n">
        <v>39043.5475347222</v>
      </c>
      <c r="B527" s="125" t="n">
        <v>1913</v>
      </c>
      <c r="C527" s="125" t="n">
        <v>0</v>
      </c>
      <c r="D527" s="125" t="n">
        <v>14</v>
      </c>
    </row>
    <row r="528" customFormat="false" ht="12.75" hidden="false" customHeight="false" outlineLevel="0" collapsed="false">
      <c r="A528" s="145" t="n">
        <v>39043.5480208333</v>
      </c>
      <c r="B528" s="125" t="n">
        <v>2117</v>
      </c>
      <c r="C528" s="125" t="n">
        <v>0</v>
      </c>
      <c r="D528" s="125" t="n">
        <v>14</v>
      </c>
    </row>
    <row r="529" customFormat="false" ht="12.75" hidden="false" customHeight="false" outlineLevel="0" collapsed="false">
      <c r="A529" s="145" t="n">
        <v>39043.5485069445</v>
      </c>
      <c r="B529" s="125" t="n">
        <v>2386</v>
      </c>
      <c r="C529" s="125" t="n">
        <v>1</v>
      </c>
      <c r="D529" s="125" t="n">
        <v>14</v>
      </c>
    </row>
    <row r="530" customFormat="false" ht="12.75" hidden="false" customHeight="false" outlineLevel="0" collapsed="false">
      <c r="A530" s="145" t="n">
        <v>39043.5489930556</v>
      </c>
      <c r="B530" s="125" t="n">
        <v>2052</v>
      </c>
      <c r="C530" s="125" t="n">
        <v>1</v>
      </c>
      <c r="D530" s="125" t="n">
        <v>14</v>
      </c>
    </row>
    <row r="531" customFormat="false" ht="12.75" hidden="false" customHeight="false" outlineLevel="0" collapsed="false">
      <c r="A531" s="145" t="n">
        <v>39043.5494791667</v>
      </c>
      <c r="B531" s="125" t="n">
        <v>2469</v>
      </c>
      <c r="C531" s="125" t="n">
        <v>0</v>
      </c>
      <c r="D531" s="125" t="n">
        <v>14</v>
      </c>
    </row>
    <row r="532" customFormat="false" ht="12.75" hidden="false" customHeight="false" outlineLevel="0" collapsed="false">
      <c r="A532" s="145" t="n">
        <v>39043.5499652778</v>
      </c>
      <c r="B532" s="125" t="n">
        <v>2545</v>
      </c>
      <c r="C532" s="125" t="n">
        <v>0</v>
      </c>
      <c r="D532" s="125" t="n">
        <v>14</v>
      </c>
    </row>
    <row r="533" customFormat="false" ht="12.75" hidden="false" customHeight="false" outlineLevel="0" collapsed="false">
      <c r="A533" s="145" t="n">
        <v>39043.5504513889</v>
      </c>
      <c r="B533" s="125" t="n">
        <v>2175</v>
      </c>
      <c r="C533" s="125" t="n">
        <v>1</v>
      </c>
      <c r="D533" s="125" t="n">
        <v>14</v>
      </c>
    </row>
    <row r="534" customFormat="false" ht="12.75" hidden="false" customHeight="false" outlineLevel="0" collapsed="false">
      <c r="A534" s="145" t="n">
        <v>39043.5509375</v>
      </c>
      <c r="B534" s="125" t="n">
        <v>2298</v>
      </c>
      <c r="C534" s="125" t="n">
        <v>1</v>
      </c>
      <c r="D534" s="125" t="n">
        <v>14</v>
      </c>
    </row>
    <row r="535" customFormat="false" ht="12.75" hidden="false" customHeight="false" outlineLevel="0" collapsed="false">
      <c r="A535" s="145" t="n">
        <v>39043.5514236111</v>
      </c>
      <c r="B535" s="125" t="n">
        <v>1988</v>
      </c>
      <c r="C535" s="125" t="n">
        <v>0</v>
      </c>
      <c r="D535" s="125" t="n">
        <v>14</v>
      </c>
    </row>
    <row r="536" customFormat="false" ht="12.75" hidden="false" customHeight="false" outlineLevel="0" collapsed="false">
      <c r="A536" s="145" t="n">
        <v>39043.5519097222</v>
      </c>
      <c r="B536" s="125" t="n">
        <v>2492</v>
      </c>
      <c r="C536" s="125" t="n">
        <v>0</v>
      </c>
      <c r="D536" s="125" t="n">
        <v>14</v>
      </c>
    </row>
    <row r="537" customFormat="false" ht="12.75" hidden="false" customHeight="false" outlineLevel="0" collapsed="false">
      <c r="A537" s="145" t="n">
        <v>39043.5523958333</v>
      </c>
      <c r="B537" s="125" t="n">
        <v>2092</v>
      </c>
      <c r="C537" s="125" t="n">
        <v>0</v>
      </c>
      <c r="D537" s="125" t="n">
        <v>14</v>
      </c>
    </row>
    <row r="538" customFormat="false" ht="12.75" hidden="false" customHeight="false" outlineLevel="0" collapsed="false">
      <c r="A538" s="145" t="n">
        <v>39043.5528819444</v>
      </c>
      <c r="B538" s="125" t="n">
        <v>2612</v>
      </c>
      <c r="C538" s="125" t="n">
        <v>1</v>
      </c>
      <c r="D538" s="125" t="n">
        <v>14</v>
      </c>
    </row>
    <row r="539" customFormat="false" ht="12.75" hidden="false" customHeight="false" outlineLevel="0" collapsed="false">
      <c r="A539" s="145" t="n">
        <v>39043.5533680556</v>
      </c>
      <c r="B539" s="125" t="n">
        <v>2388</v>
      </c>
      <c r="C539" s="125" t="n">
        <v>0</v>
      </c>
      <c r="D539" s="125" t="n">
        <v>14</v>
      </c>
    </row>
    <row r="540" customFormat="false" ht="12.75" hidden="false" customHeight="false" outlineLevel="0" collapsed="false">
      <c r="A540" s="145" t="n">
        <v>39043.5538541667</v>
      </c>
      <c r="B540" s="125" t="n">
        <v>2080</v>
      </c>
      <c r="C540" s="125" t="n">
        <v>0</v>
      </c>
      <c r="D540" s="125" t="n">
        <v>14</v>
      </c>
    </row>
    <row r="541" customFormat="false" ht="12.75" hidden="false" customHeight="false" outlineLevel="0" collapsed="false">
      <c r="A541" s="145" t="n">
        <v>39043.5543402778</v>
      </c>
      <c r="B541" s="125" t="n">
        <v>2327</v>
      </c>
      <c r="C541" s="125" t="n">
        <v>0</v>
      </c>
      <c r="D541" s="125" t="n">
        <v>14</v>
      </c>
    </row>
    <row r="542" customFormat="false" ht="12.75" hidden="false" customHeight="false" outlineLevel="0" collapsed="false">
      <c r="A542" s="145" t="n">
        <v>39043.5548263889</v>
      </c>
      <c r="B542" s="125" t="n">
        <v>2243</v>
      </c>
      <c r="C542" s="125" t="n">
        <v>0</v>
      </c>
      <c r="D542" s="125" t="n">
        <v>14</v>
      </c>
    </row>
    <row r="543" customFormat="false" ht="12.75" hidden="false" customHeight="false" outlineLevel="0" collapsed="false">
      <c r="A543" s="145" t="n">
        <v>39043.5553125</v>
      </c>
      <c r="B543" s="125" t="n">
        <v>2538</v>
      </c>
      <c r="C543" s="125" t="n">
        <v>0</v>
      </c>
      <c r="D543" s="125" t="n">
        <v>14</v>
      </c>
    </row>
    <row r="544" customFormat="false" ht="12.75" hidden="false" customHeight="false" outlineLevel="0" collapsed="false">
      <c r="A544" s="145" t="n">
        <v>39043.5557986111</v>
      </c>
      <c r="B544" s="125" t="n">
        <v>2550</v>
      </c>
      <c r="C544" s="125" t="n">
        <v>0</v>
      </c>
      <c r="D544" s="125" t="n">
        <v>14</v>
      </c>
    </row>
    <row r="545" customFormat="false" ht="12.75" hidden="false" customHeight="false" outlineLevel="0" collapsed="false">
      <c r="A545" s="145" t="n">
        <v>39043.5562847222</v>
      </c>
      <c r="B545" s="125" t="n">
        <v>2517</v>
      </c>
      <c r="C545" s="125" t="n">
        <v>0</v>
      </c>
      <c r="D545" s="125" t="n">
        <v>14</v>
      </c>
    </row>
    <row r="546" customFormat="false" ht="12.75" hidden="false" customHeight="false" outlineLevel="0" collapsed="false">
      <c r="A546" s="145" t="n">
        <v>39043.5567708333</v>
      </c>
      <c r="B546" s="125" t="n">
        <v>2353</v>
      </c>
      <c r="C546" s="125" t="n">
        <v>0</v>
      </c>
      <c r="D546" s="125" t="n">
        <v>14</v>
      </c>
    </row>
    <row r="547" customFormat="false" ht="12.75" hidden="false" customHeight="false" outlineLevel="0" collapsed="false">
      <c r="A547" s="145"/>
      <c r="D547" s="125" t="n">
        <v>14</v>
      </c>
    </row>
    <row r="548" customFormat="false" ht="12.75" hidden="false" customHeight="false" outlineLevel="0" collapsed="false">
      <c r="A548" s="145" t="n">
        <v>39043.5387962963</v>
      </c>
      <c r="B548" s="125" t="n">
        <v>0</v>
      </c>
      <c r="C548" s="125" t="n">
        <v>0</v>
      </c>
      <c r="D548" s="125" t="n">
        <v>15</v>
      </c>
    </row>
    <row r="549" customFormat="false" ht="12.75" hidden="false" customHeight="false" outlineLevel="0" collapsed="false">
      <c r="A549" s="145" t="n">
        <v>39043.5392824074</v>
      </c>
      <c r="B549" s="125" t="n">
        <v>0</v>
      </c>
      <c r="C549" s="125" t="n">
        <v>0</v>
      </c>
      <c r="D549" s="125" t="n">
        <v>15</v>
      </c>
    </row>
    <row r="550" customFormat="false" ht="12.75" hidden="false" customHeight="false" outlineLevel="0" collapsed="false">
      <c r="A550" s="145" t="n">
        <v>39043.5397685185</v>
      </c>
      <c r="B550" s="125" t="n">
        <v>0</v>
      </c>
      <c r="C550" s="125" t="n">
        <v>0</v>
      </c>
      <c r="D550" s="125" t="n">
        <v>15</v>
      </c>
    </row>
    <row r="551" customFormat="false" ht="12.75" hidden="false" customHeight="false" outlineLevel="0" collapsed="false">
      <c r="A551" s="145" t="n">
        <v>39043.5402546296</v>
      </c>
      <c r="B551" s="125" t="n">
        <v>0</v>
      </c>
      <c r="C551" s="125" t="n">
        <v>0</v>
      </c>
      <c r="D551" s="125" t="n">
        <v>15</v>
      </c>
    </row>
    <row r="552" customFormat="false" ht="12.75" hidden="false" customHeight="false" outlineLevel="0" collapsed="false">
      <c r="A552" s="145" t="n">
        <v>39043.5407407407</v>
      </c>
      <c r="B552" s="125" t="n">
        <v>0</v>
      </c>
      <c r="C552" s="125" t="n">
        <v>0</v>
      </c>
      <c r="D552" s="125" t="n">
        <v>15</v>
      </c>
    </row>
    <row r="553" customFormat="false" ht="12.75" hidden="false" customHeight="false" outlineLevel="0" collapsed="false">
      <c r="A553" s="145" t="n">
        <v>39043.5412268519</v>
      </c>
      <c r="B553" s="125" t="n">
        <v>0</v>
      </c>
      <c r="C553" s="125" t="n">
        <v>0</v>
      </c>
      <c r="D553" s="125" t="n">
        <v>15</v>
      </c>
    </row>
    <row r="554" customFormat="false" ht="12.75" hidden="false" customHeight="false" outlineLevel="0" collapsed="false">
      <c r="A554" s="145" t="n">
        <v>39043.541712963</v>
      </c>
      <c r="B554" s="125" t="n">
        <v>0</v>
      </c>
      <c r="C554" s="125" t="n">
        <v>0</v>
      </c>
      <c r="D554" s="125" t="n">
        <v>15</v>
      </c>
    </row>
    <row r="555" customFormat="false" ht="12.75" hidden="false" customHeight="false" outlineLevel="0" collapsed="false">
      <c r="A555" s="145" t="n">
        <v>39043.5421990741</v>
      </c>
      <c r="B555" s="125" t="n">
        <v>0</v>
      </c>
      <c r="C555" s="125" t="n">
        <v>0</v>
      </c>
      <c r="D555" s="125" t="n">
        <v>15</v>
      </c>
    </row>
    <row r="556" customFormat="false" ht="12.75" hidden="false" customHeight="false" outlineLevel="0" collapsed="false">
      <c r="A556" s="145" t="n">
        <v>39043.5426851852</v>
      </c>
      <c r="B556" s="125" t="n">
        <v>0</v>
      </c>
      <c r="C556" s="125" t="n">
        <v>0</v>
      </c>
      <c r="D556" s="125" t="n">
        <v>15</v>
      </c>
    </row>
    <row r="557" customFormat="false" ht="12.75" hidden="false" customHeight="false" outlineLevel="0" collapsed="false">
      <c r="A557" s="145" t="n">
        <v>39043.5431712963</v>
      </c>
      <c r="B557" s="125" t="n">
        <v>0</v>
      </c>
      <c r="C557" s="125" t="n">
        <v>0</v>
      </c>
      <c r="D557" s="125" t="n">
        <v>15</v>
      </c>
    </row>
    <row r="558" customFormat="false" ht="12.75" hidden="false" customHeight="false" outlineLevel="0" collapsed="false">
      <c r="A558" s="145" t="n">
        <v>39043.5436574074</v>
      </c>
      <c r="B558" s="125" t="n">
        <v>0</v>
      </c>
      <c r="C558" s="125" t="n">
        <v>0</v>
      </c>
      <c r="D558" s="125" t="n">
        <v>15</v>
      </c>
    </row>
    <row r="559" customFormat="false" ht="12.75" hidden="false" customHeight="false" outlineLevel="0" collapsed="false">
      <c r="A559" s="145" t="n">
        <v>39043.5441435185</v>
      </c>
      <c r="B559" s="125" t="n">
        <v>0</v>
      </c>
      <c r="C559" s="125" t="n">
        <v>0</v>
      </c>
      <c r="D559" s="125" t="n">
        <v>15</v>
      </c>
    </row>
    <row r="560" customFormat="false" ht="12.75" hidden="false" customHeight="false" outlineLevel="0" collapsed="false">
      <c r="A560" s="145" t="n">
        <v>39043.5446296296</v>
      </c>
      <c r="B560" s="125" t="n">
        <v>1516</v>
      </c>
      <c r="C560" s="125" t="n">
        <v>0</v>
      </c>
      <c r="D560" s="125" t="n">
        <v>15</v>
      </c>
    </row>
    <row r="561" customFormat="false" ht="12.75" hidden="false" customHeight="false" outlineLevel="0" collapsed="false">
      <c r="A561" s="145" t="n">
        <v>39043.5451157407</v>
      </c>
      <c r="B561" s="125" t="n">
        <v>1980</v>
      </c>
      <c r="C561" s="125" t="n">
        <v>0</v>
      </c>
      <c r="D561" s="125" t="n">
        <v>15</v>
      </c>
    </row>
    <row r="562" customFormat="false" ht="12.75" hidden="false" customHeight="false" outlineLevel="0" collapsed="false">
      <c r="A562" s="145" t="n">
        <v>39043.5456018519</v>
      </c>
      <c r="B562" s="125" t="n">
        <v>1967</v>
      </c>
      <c r="C562" s="125" t="n">
        <v>0</v>
      </c>
      <c r="D562" s="125" t="n">
        <v>15</v>
      </c>
    </row>
    <row r="563" customFormat="false" ht="12.75" hidden="false" customHeight="false" outlineLevel="0" collapsed="false">
      <c r="A563" s="145" t="n">
        <v>39043.546087963</v>
      </c>
      <c r="B563" s="125" t="n">
        <v>2360</v>
      </c>
      <c r="C563" s="125" t="n">
        <v>0</v>
      </c>
      <c r="D563" s="125" t="n">
        <v>15</v>
      </c>
    </row>
    <row r="564" customFormat="false" ht="12.75" hidden="false" customHeight="false" outlineLevel="0" collapsed="false">
      <c r="A564" s="145" t="n">
        <v>39043.5465740741</v>
      </c>
      <c r="B564" s="125" t="n">
        <v>2367</v>
      </c>
      <c r="C564" s="125" t="n">
        <v>0</v>
      </c>
      <c r="D564" s="125" t="n">
        <v>15</v>
      </c>
    </row>
    <row r="565" customFormat="false" ht="12.75" hidden="false" customHeight="false" outlineLevel="0" collapsed="false">
      <c r="A565" s="145" t="n">
        <v>39043.5470601852</v>
      </c>
      <c r="B565" s="125" t="n">
        <v>2219</v>
      </c>
      <c r="C565" s="125" t="n">
        <v>20</v>
      </c>
      <c r="D565" s="125" t="n">
        <v>15</v>
      </c>
    </row>
    <row r="566" customFormat="false" ht="12.75" hidden="false" customHeight="false" outlineLevel="0" collapsed="false">
      <c r="A566" s="145" t="n">
        <v>39043.5475462963</v>
      </c>
      <c r="B566" s="125" t="n">
        <v>2211</v>
      </c>
      <c r="C566" s="125" t="n">
        <v>0</v>
      </c>
      <c r="D566" s="125" t="n">
        <v>15</v>
      </c>
    </row>
    <row r="567" customFormat="false" ht="12.75" hidden="false" customHeight="false" outlineLevel="0" collapsed="false">
      <c r="A567" s="145" t="n">
        <v>39043.5480324074</v>
      </c>
      <c r="B567" s="125" t="n">
        <v>1958</v>
      </c>
      <c r="C567" s="125" t="n">
        <v>0</v>
      </c>
      <c r="D567" s="125" t="n">
        <v>15</v>
      </c>
    </row>
    <row r="568" customFormat="false" ht="12.75" hidden="false" customHeight="false" outlineLevel="0" collapsed="false">
      <c r="A568" s="145" t="n">
        <v>39043.5485185185</v>
      </c>
      <c r="B568" s="125" t="n">
        <v>1940</v>
      </c>
      <c r="C568" s="125" t="n">
        <v>0</v>
      </c>
      <c r="D568" s="125" t="n">
        <v>15</v>
      </c>
    </row>
    <row r="569" customFormat="false" ht="12.75" hidden="false" customHeight="false" outlineLevel="0" collapsed="false">
      <c r="A569" s="145" t="n">
        <v>39043.5490046296</v>
      </c>
      <c r="B569" s="125" t="n">
        <v>2546</v>
      </c>
      <c r="C569" s="125" t="n">
        <v>1</v>
      </c>
      <c r="D569" s="125" t="n">
        <v>15</v>
      </c>
    </row>
    <row r="570" customFormat="false" ht="12.75" hidden="false" customHeight="false" outlineLevel="0" collapsed="false">
      <c r="A570" s="145" t="n">
        <v>39043.5494907407</v>
      </c>
      <c r="B570" s="125" t="n">
        <v>2230</v>
      </c>
      <c r="C570" s="125" t="n">
        <v>1</v>
      </c>
      <c r="D570" s="125" t="n">
        <v>15</v>
      </c>
    </row>
    <row r="571" customFormat="false" ht="12.75" hidden="false" customHeight="false" outlineLevel="0" collapsed="false">
      <c r="A571" s="145" t="n">
        <v>39043.5499768519</v>
      </c>
      <c r="B571" s="125" t="n">
        <v>2437</v>
      </c>
      <c r="C571" s="125" t="n">
        <v>0</v>
      </c>
      <c r="D571" s="125" t="n">
        <v>15</v>
      </c>
    </row>
    <row r="572" customFormat="false" ht="12.75" hidden="false" customHeight="false" outlineLevel="0" collapsed="false">
      <c r="A572" s="145" t="n">
        <v>39043.550462963</v>
      </c>
      <c r="B572" s="125" t="n">
        <v>2500</v>
      </c>
      <c r="C572" s="125" t="n">
        <v>0</v>
      </c>
      <c r="D572" s="125" t="n">
        <v>15</v>
      </c>
    </row>
    <row r="573" customFormat="false" ht="12.75" hidden="false" customHeight="false" outlineLevel="0" collapsed="false">
      <c r="A573" s="145" t="n">
        <v>39043.5509490741</v>
      </c>
      <c r="B573" s="125" t="n">
        <v>2252</v>
      </c>
      <c r="C573" s="125" t="n">
        <v>0</v>
      </c>
      <c r="D573" s="125" t="n">
        <v>15</v>
      </c>
    </row>
    <row r="574" customFormat="false" ht="12.75" hidden="false" customHeight="false" outlineLevel="0" collapsed="false">
      <c r="A574" s="145" t="n">
        <v>39043.5514351852</v>
      </c>
      <c r="B574" s="125" t="n">
        <v>2346</v>
      </c>
      <c r="C574" s="125" t="n">
        <v>1</v>
      </c>
      <c r="D574" s="125" t="n">
        <v>15</v>
      </c>
    </row>
    <row r="575" customFormat="false" ht="12.75" hidden="false" customHeight="false" outlineLevel="0" collapsed="false">
      <c r="A575" s="145" t="n">
        <v>39043.5519212963</v>
      </c>
      <c r="B575" s="125" t="n">
        <v>2616</v>
      </c>
      <c r="C575" s="125" t="n">
        <v>1</v>
      </c>
      <c r="D575" s="125" t="n">
        <v>15</v>
      </c>
    </row>
    <row r="576" customFormat="false" ht="12.75" hidden="false" customHeight="false" outlineLevel="0" collapsed="false">
      <c r="A576" s="145" t="n">
        <v>39043.5524074074</v>
      </c>
      <c r="B576" s="125" t="n">
        <v>2332</v>
      </c>
      <c r="C576" s="125" t="n">
        <v>0</v>
      </c>
      <c r="D576" s="125" t="n">
        <v>15</v>
      </c>
    </row>
    <row r="577" customFormat="false" ht="12.75" hidden="false" customHeight="false" outlineLevel="0" collapsed="false">
      <c r="A577" s="145" t="n">
        <v>39043.5528935185</v>
      </c>
      <c r="B577" s="125" t="n">
        <v>2201</v>
      </c>
      <c r="C577" s="125" t="n">
        <v>1</v>
      </c>
      <c r="D577" s="125" t="n">
        <v>15</v>
      </c>
    </row>
    <row r="578" customFormat="false" ht="12.75" hidden="false" customHeight="false" outlineLevel="0" collapsed="false">
      <c r="A578" s="145" t="n">
        <v>39043.5533796296</v>
      </c>
      <c r="B578" s="125" t="n">
        <v>2609</v>
      </c>
      <c r="C578" s="125" t="n">
        <v>0</v>
      </c>
      <c r="D578" s="125" t="n">
        <v>15</v>
      </c>
    </row>
    <row r="579" customFormat="false" ht="12.75" hidden="false" customHeight="false" outlineLevel="0" collapsed="false">
      <c r="A579" s="145" t="n">
        <v>39043.5538657407</v>
      </c>
      <c r="B579" s="125" t="n">
        <v>2460</v>
      </c>
      <c r="C579" s="125" t="n">
        <v>1</v>
      </c>
      <c r="D579" s="125" t="n">
        <v>15</v>
      </c>
    </row>
    <row r="580" customFormat="false" ht="12.75" hidden="false" customHeight="false" outlineLevel="0" collapsed="false">
      <c r="A580" s="145" t="n">
        <v>39043.5543518519</v>
      </c>
      <c r="B580" s="125" t="n">
        <v>2300</v>
      </c>
      <c r="C580" s="125" t="n">
        <v>0</v>
      </c>
      <c r="D580" s="125" t="n">
        <v>15</v>
      </c>
    </row>
    <row r="581" customFormat="false" ht="12.75" hidden="false" customHeight="false" outlineLevel="0" collapsed="false">
      <c r="A581" s="145" t="n">
        <v>39043.554837963</v>
      </c>
      <c r="B581" s="125" t="n">
        <v>2115</v>
      </c>
      <c r="C581" s="125" t="n">
        <v>0</v>
      </c>
      <c r="D581" s="125" t="n">
        <v>15</v>
      </c>
    </row>
    <row r="582" customFormat="false" ht="12.75" hidden="false" customHeight="false" outlineLevel="0" collapsed="false">
      <c r="A582" s="145" t="n">
        <v>39043.5553240741</v>
      </c>
      <c r="B582" s="125" t="n">
        <v>2161</v>
      </c>
      <c r="C582" s="125" t="n">
        <v>0</v>
      </c>
      <c r="D582" s="125" t="n">
        <v>15</v>
      </c>
    </row>
    <row r="583" customFormat="false" ht="12.75" hidden="false" customHeight="false" outlineLevel="0" collapsed="false">
      <c r="A583" s="145" t="n">
        <v>39043.5558101852</v>
      </c>
      <c r="B583" s="125" t="n">
        <v>2072</v>
      </c>
      <c r="C583" s="125" t="n">
        <v>0</v>
      </c>
      <c r="D583" s="125" t="n">
        <v>15</v>
      </c>
    </row>
    <row r="584" customFormat="false" ht="12.75" hidden="false" customHeight="false" outlineLevel="0" collapsed="false">
      <c r="A584" s="145" t="n">
        <v>39043.5562962963</v>
      </c>
      <c r="B584" s="125" t="n">
        <v>2214</v>
      </c>
      <c r="C584" s="125" t="n">
        <v>0</v>
      </c>
      <c r="D584" s="125" t="n">
        <v>15</v>
      </c>
    </row>
    <row r="585" customFormat="false" ht="12.75" hidden="false" customHeight="false" outlineLevel="0" collapsed="false">
      <c r="A585" s="145" t="n">
        <v>39043.5567824074</v>
      </c>
      <c r="B585" s="125" t="n">
        <v>2393</v>
      </c>
      <c r="C585" s="125" t="n">
        <v>0</v>
      </c>
      <c r="D585" s="125" t="n">
        <v>15</v>
      </c>
    </row>
    <row r="586" customFormat="false" ht="12.75" hidden="false" customHeight="false" outlineLevel="0" collapsed="false">
      <c r="A586" s="145"/>
      <c r="D586" s="125" t="n">
        <v>15</v>
      </c>
    </row>
    <row r="587" customFormat="false" ht="12.75" hidden="false" customHeight="false" outlineLevel="0" collapsed="false">
      <c r="A587" s="145" t="n">
        <v>39043.5388194444</v>
      </c>
      <c r="B587" s="125" t="n">
        <v>0</v>
      </c>
      <c r="C587" s="125" t="n">
        <v>0</v>
      </c>
      <c r="D587" s="125" t="n">
        <v>16</v>
      </c>
    </row>
    <row r="588" customFormat="false" ht="12.75" hidden="false" customHeight="false" outlineLevel="0" collapsed="false">
      <c r="A588" s="145" t="n">
        <v>39043.5393055556</v>
      </c>
      <c r="B588" s="125" t="n">
        <v>0</v>
      </c>
      <c r="C588" s="125" t="n">
        <v>1</v>
      </c>
      <c r="D588" s="125" t="n">
        <v>16</v>
      </c>
    </row>
    <row r="589" customFormat="false" ht="12.75" hidden="false" customHeight="false" outlineLevel="0" collapsed="false">
      <c r="A589" s="145" t="n">
        <v>39043.5397916667</v>
      </c>
      <c r="B589" s="125" t="n">
        <v>0</v>
      </c>
      <c r="C589" s="125" t="n">
        <v>0</v>
      </c>
      <c r="D589" s="125" t="n">
        <v>16</v>
      </c>
    </row>
    <row r="590" customFormat="false" ht="12.75" hidden="false" customHeight="false" outlineLevel="0" collapsed="false">
      <c r="A590" s="145" t="n">
        <v>39043.5402777778</v>
      </c>
      <c r="B590" s="125" t="n">
        <v>0</v>
      </c>
      <c r="C590" s="125" t="n">
        <v>0</v>
      </c>
      <c r="D590" s="125" t="n">
        <v>16</v>
      </c>
    </row>
    <row r="591" customFormat="false" ht="12.75" hidden="false" customHeight="false" outlineLevel="0" collapsed="false">
      <c r="A591" s="145" t="n">
        <v>39043.5407638889</v>
      </c>
      <c r="B591" s="125" t="n">
        <v>0</v>
      </c>
      <c r="C591" s="125" t="n">
        <v>0</v>
      </c>
      <c r="D591" s="125" t="n">
        <v>16</v>
      </c>
    </row>
    <row r="592" customFormat="false" ht="12.75" hidden="false" customHeight="false" outlineLevel="0" collapsed="false">
      <c r="A592" s="145" t="n">
        <v>39043.54125</v>
      </c>
      <c r="B592" s="125" t="n">
        <v>0</v>
      </c>
      <c r="C592" s="125" t="n">
        <v>0</v>
      </c>
      <c r="D592" s="125" t="n">
        <v>16</v>
      </c>
    </row>
    <row r="593" customFormat="false" ht="12.75" hidden="false" customHeight="false" outlineLevel="0" collapsed="false">
      <c r="A593" s="145" t="n">
        <v>39043.5417361111</v>
      </c>
      <c r="B593" s="125" t="n">
        <v>0</v>
      </c>
      <c r="C593" s="125" t="n">
        <v>0</v>
      </c>
      <c r="D593" s="125" t="n">
        <v>16</v>
      </c>
    </row>
    <row r="594" customFormat="false" ht="12.75" hidden="false" customHeight="false" outlineLevel="0" collapsed="false">
      <c r="A594" s="145" t="n">
        <v>39043.5422222222</v>
      </c>
      <c r="B594" s="125" t="n">
        <v>0</v>
      </c>
      <c r="C594" s="125" t="n">
        <v>0</v>
      </c>
      <c r="D594" s="125" t="n">
        <v>16</v>
      </c>
    </row>
    <row r="595" customFormat="false" ht="12.75" hidden="false" customHeight="false" outlineLevel="0" collapsed="false">
      <c r="A595" s="145" t="n">
        <v>39043.5427083333</v>
      </c>
      <c r="B595" s="125" t="n">
        <v>0</v>
      </c>
      <c r="C595" s="125" t="n">
        <v>0</v>
      </c>
      <c r="D595" s="125" t="n">
        <v>16</v>
      </c>
    </row>
    <row r="596" customFormat="false" ht="12.75" hidden="false" customHeight="false" outlineLevel="0" collapsed="false">
      <c r="A596" s="145" t="n">
        <v>39043.5431944444</v>
      </c>
      <c r="B596" s="125" t="n">
        <v>0</v>
      </c>
      <c r="C596" s="125" t="n">
        <v>0</v>
      </c>
      <c r="D596" s="125" t="n">
        <v>16</v>
      </c>
    </row>
    <row r="597" customFormat="false" ht="12.75" hidden="false" customHeight="false" outlineLevel="0" collapsed="false">
      <c r="A597" s="145" t="n">
        <v>39043.5436805556</v>
      </c>
      <c r="B597" s="125" t="n">
        <v>0</v>
      </c>
      <c r="C597" s="125" t="n">
        <v>0</v>
      </c>
      <c r="D597" s="125" t="n">
        <v>16</v>
      </c>
    </row>
    <row r="598" customFormat="false" ht="12.75" hidden="false" customHeight="false" outlineLevel="0" collapsed="false">
      <c r="A598" s="145" t="n">
        <v>39043.5441666667</v>
      </c>
      <c r="B598" s="125" t="n">
        <v>0</v>
      </c>
      <c r="C598" s="125" t="n">
        <v>0</v>
      </c>
      <c r="D598" s="125" t="n">
        <v>16</v>
      </c>
    </row>
    <row r="599" customFormat="false" ht="12.75" hidden="false" customHeight="false" outlineLevel="0" collapsed="false">
      <c r="A599" s="145" t="n">
        <v>39043.5446527778</v>
      </c>
      <c r="B599" s="125" t="n">
        <v>0</v>
      </c>
      <c r="C599" s="125" t="n">
        <v>0</v>
      </c>
      <c r="D599" s="125" t="n">
        <v>16</v>
      </c>
    </row>
    <row r="600" customFormat="false" ht="12.75" hidden="false" customHeight="false" outlineLevel="0" collapsed="false">
      <c r="A600" s="145" t="n">
        <v>39043.5451388889</v>
      </c>
      <c r="B600" s="125" t="n">
        <v>0</v>
      </c>
      <c r="C600" s="125" t="n">
        <v>0</v>
      </c>
      <c r="D600" s="125" t="n">
        <v>16</v>
      </c>
    </row>
    <row r="601" customFormat="false" ht="12.75" hidden="false" customHeight="false" outlineLevel="0" collapsed="false">
      <c r="A601" s="145" t="n">
        <v>39043.545625</v>
      </c>
      <c r="B601" s="125" t="n">
        <v>1539</v>
      </c>
      <c r="C601" s="125" t="n">
        <v>0</v>
      </c>
      <c r="D601" s="125" t="n">
        <v>16</v>
      </c>
    </row>
    <row r="602" customFormat="false" ht="12.75" hidden="false" customHeight="false" outlineLevel="0" collapsed="false">
      <c r="A602" s="145" t="n">
        <v>39043.5461111111</v>
      </c>
      <c r="B602" s="125" t="n">
        <v>2211</v>
      </c>
      <c r="C602" s="125" t="n">
        <v>0</v>
      </c>
      <c r="D602" s="125" t="n">
        <v>16</v>
      </c>
    </row>
    <row r="603" customFormat="false" ht="12.75" hidden="false" customHeight="false" outlineLevel="0" collapsed="false">
      <c r="A603" s="145" t="n">
        <v>39043.5465972222</v>
      </c>
      <c r="B603" s="125" t="n">
        <v>2365</v>
      </c>
      <c r="C603" s="125" t="n">
        <v>0</v>
      </c>
      <c r="D603" s="125" t="n">
        <v>16</v>
      </c>
    </row>
    <row r="604" customFormat="false" ht="12.75" hidden="false" customHeight="false" outlineLevel="0" collapsed="false">
      <c r="A604" s="145" t="n">
        <v>39043.5470833333</v>
      </c>
      <c r="B604" s="125" t="n">
        <v>2432</v>
      </c>
      <c r="C604" s="125" t="n">
        <v>0</v>
      </c>
      <c r="D604" s="125" t="n">
        <v>16</v>
      </c>
    </row>
    <row r="605" customFormat="false" ht="12.75" hidden="false" customHeight="false" outlineLevel="0" collapsed="false">
      <c r="A605" s="145" t="n">
        <v>39043.5475694445</v>
      </c>
      <c r="B605" s="125" t="n">
        <v>2007</v>
      </c>
      <c r="C605" s="125" t="n">
        <v>0</v>
      </c>
      <c r="D605" s="125" t="n">
        <v>16</v>
      </c>
    </row>
    <row r="606" customFormat="false" ht="12.75" hidden="false" customHeight="false" outlineLevel="0" collapsed="false">
      <c r="A606" s="145" t="n">
        <v>39043.5480555556</v>
      </c>
      <c r="B606" s="125" t="n">
        <v>1999</v>
      </c>
      <c r="C606" s="125" t="n">
        <v>0</v>
      </c>
      <c r="D606" s="125" t="n">
        <v>16</v>
      </c>
    </row>
    <row r="607" customFormat="false" ht="12.75" hidden="false" customHeight="false" outlineLevel="0" collapsed="false">
      <c r="A607" s="145" t="n">
        <v>39043.5485416667</v>
      </c>
      <c r="B607" s="125" t="n">
        <v>2131</v>
      </c>
      <c r="C607" s="125" t="n">
        <v>1</v>
      </c>
      <c r="D607" s="125" t="n">
        <v>16</v>
      </c>
    </row>
    <row r="608" customFormat="false" ht="12.75" hidden="false" customHeight="false" outlineLevel="0" collapsed="false">
      <c r="A608" s="145" t="n">
        <v>39043.5490277778</v>
      </c>
      <c r="B608" s="125" t="n">
        <v>2146</v>
      </c>
      <c r="C608" s="125" t="n">
        <v>1</v>
      </c>
      <c r="D608" s="125" t="n">
        <v>16</v>
      </c>
    </row>
    <row r="609" customFormat="false" ht="12.75" hidden="false" customHeight="false" outlineLevel="0" collapsed="false">
      <c r="A609" s="145" t="n">
        <v>39043.5495138889</v>
      </c>
      <c r="B609" s="125" t="n">
        <v>2577</v>
      </c>
      <c r="C609" s="125" t="n">
        <v>1</v>
      </c>
      <c r="D609" s="125" t="n">
        <v>16</v>
      </c>
    </row>
    <row r="610" customFormat="false" ht="12.75" hidden="false" customHeight="false" outlineLevel="0" collapsed="false">
      <c r="A610" s="145" t="n">
        <v>39043.55</v>
      </c>
      <c r="B610" s="125" t="n">
        <v>2246</v>
      </c>
      <c r="C610" s="125" t="n">
        <v>0</v>
      </c>
      <c r="D610" s="125" t="n">
        <v>16</v>
      </c>
    </row>
    <row r="611" customFormat="false" ht="12.75" hidden="false" customHeight="false" outlineLevel="0" collapsed="false">
      <c r="A611" s="145" t="n">
        <v>39043.5504861111</v>
      </c>
      <c r="B611" s="125" t="n">
        <v>2054</v>
      </c>
      <c r="C611" s="125" t="n">
        <v>1</v>
      </c>
      <c r="D611" s="125" t="n">
        <v>16</v>
      </c>
    </row>
    <row r="612" customFormat="false" ht="12.75" hidden="false" customHeight="false" outlineLevel="0" collapsed="false">
      <c r="A612" s="145" t="n">
        <v>39043.5509722222</v>
      </c>
      <c r="B612" s="125" t="n">
        <v>2456</v>
      </c>
      <c r="C612" s="125" t="n">
        <v>1</v>
      </c>
      <c r="D612" s="125" t="n">
        <v>16</v>
      </c>
    </row>
    <row r="613" customFormat="false" ht="12.75" hidden="false" customHeight="false" outlineLevel="0" collapsed="false">
      <c r="A613" s="145" t="n">
        <v>39043.5514583333</v>
      </c>
      <c r="B613" s="125" t="n">
        <v>2532</v>
      </c>
      <c r="C613" s="125" t="n">
        <v>1</v>
      </c>
      <c r="D613" s="125" t="n">
        <v>16</v>
      </c>
    </row>
    <row r="614" customFormat="false" ht="12.75" hidden="false" customHeight="false" outlineLevel="0" collapsed="false">
      <c r="A614" s="145" t="n">
        <v>39043.5519444444</v>
      </c>
      <c r="B614" s="125" t="n">
        <v>2116</v>
      </c>
      <c r="C614" s="125" t="n">
        <v>0</v>
      </c>
      <c r="D614" s="125" t="n">
        <v>16</v>
      </c>
    </row>
    <row r="615" customFormat="false" ht="12.75" hidden="false" customHeight="false" outlineLevel="0" collapsed="false">
      <c r="A615" s="145" t="n">
        <v>39043.5524305556</v>
      </c>
      <c r="B615" s="125" t="n">
        <v>2020</v>
      </c>
      <c r="C615" s="125" t="n">
        <v>1</v>
      </c>
      <c r="D615" s="125" t="n">
        <v>16</v>
      </c>
    </row>
    <row r="616" customFormat="false" ht="12.75" hidden="false" customHeight="false" outlineLevel="0" collapsed="false">
      <c r="A616" s="145" t="n">
        <v>39043.5529050926</v>
      </c>
      <c r="B616" s="125" t="n">
        <v>1989</v>
      </c>
      <c r="C616" s="125" t="n">
        <v>1</v>
      </c>
      <c r="D616" s="125" t="n">
        <v>16</v>
      </c>
    </row>
    <row r="617" customFormat="false" ht="12.75" hidden="false" customHeight="false" outlineLevel="0" collapsed="false">
      <c r="A617" s="145" t="n">
        <v>39043.5534027778</v>
      </c>
      <c r="B617" s="125" t="n">
        <v>2107</v>
      </c>
      <c r="C617" s="125" t="n">
        <v>0</v>
      </c>
      <c r="D617" s="125" t="n">
        <v>16</v>
      </c>
    </row>
    <row r="618" customFormat="false" ht="12.75" hidden="false" customHeight="false" outlineLevel="0" collapsed="false">
      <c r="A618" s="145" t="n">
        <v>39043.5538888889</v>
      </c>
      <c r="B618" s="125" t="n">
        <v>1933</v>
      </c>
      <c r="C618" s="125" t="n">
        <v>0</v>
      </c>
      <c r="D618" s="125" t="n">
        <v>16</v>
      </c>
    </row>
    <row r="619" customFormat="false" ht="12.75" hidden="false" customHeight="false" outlineLevel="0" collapsed="false">
      <c r="A619" s="145" t="n">
        <v>39043.554375</v>
      </c>
      <c r="B619" s="125" t="n">
        <v>1926</v>
      </c>
      <c r="C619" s="125" t="n">
        <v>0</v>
      </c>
      <c r="D619" s="125" t="n">
        <v>16</v>
      </c>
    </row>
    <row r="620" customFormat="false" ht="12.75" hidden="false" customHeight="false" outlineLevel="0" collapsed="false">
      <c r="A620" s="145" t="n">
        <v>39043.554849537</v>
      </c>
      <c r="B620" s="125" t="n">
        <v>2376</v>
      </c>
      <c r="C620" s="125" t="n">
        <v>0</v>
      </c>
      <c r="D620" s="125" t="n">
        <v>16</v>
      </c>
    </row>
    <row r="621" customFormat="false" ht="12.75" hidden="false" customHeight="false" outlineLevel="0" collapsed="false">
      <c r="A621" s="145" t="n">
        <v>39043.5553356482</v>
      </c>
      <c r="B621" s="125" t="n">
        <v>2080</v>
      </c>
      <c r="C621" s="125" t="n">
        <v>0</v>
      </c>
      <c r="D621" s="125" t="n">
        <v>16</v>
      </c>
    </row>
    <row r="622" customFormat="false" ht="12.75" hidden="false" customHeight="false" outlineLevel="0" collapsed="false">
      <c r="A622" s="145" t="n">
        <v>39043.5558333333</v>
      </c>
      <c r="B622" s="125" t="n">
        <v>587</v>
      </c>
      <c r="C622" s="125" t="n">
        <v>0</v>
      </c>
      <c r="D622" s="125" t="n">
        <v>16</v>
      </c>
    </row>
    <row r="623" customFormat="false" ht="12.75" hidden="false" customHeight="false" outlineLevel="0" collapsed="false">
      <c r="A623" s="145" t="n">
        <v>39043.5563078704</v>
      </c>
      <c r="B623" s="125" t="n">
        <v>606</v>
      </c>
      <c r="C623" s="125" t="n">
        <v>0</v>
      </c>
      <c r="D623" s="125" t="n">
        <v>16</v>
      </c>
    </row>
    <row r="624" customFormat="false" ht="12.75" hidden="false" customHeight="false" outlineLevel="0" collapsed="false">
      <c r="A624" s="145" t="n">
        <v>39043.5567939815</v>
      </c>
      <c r="B624" s="125" t="n">
        <v>98</v>
      </c>
      <c r="C624" s="125" t="n">
        <v>0</v>
      </c>
      <c r="D624" s="125" t="n">
        <v>16</v>
      </c>
    </row>
    <row r="625" customFormat="false" ht="12.75" hidden="false" customHeight="false" outlineLevel="0" collapsed="false">
      <c r="A625" s="145"/>
      <c r="D625" s="125" t="n">
        <v>16</v>
      </c>
    </row>
    <row r="626" customFormat="false" ht="12.75" hidden="false" customHeight="false" outlineLevel="0" collapsed="false">
      <c r="A626" s="145" t="n">
        <v>39043.5388310185</v>
      </c>
      <c r="B626" s="125" t="n">
        <v>0</v>
      </c>
      <c r="C626" s="125" t="n">
        <v>0</v>
      </c>
      <c r="D626" s="125" t="n">
        <v>17</v>
      </c>
    </row>
    <row r="627" customFormat="false" ht="12.75" hidden="false" customHeight="false" outlineLevel="0" collapsed="false">
      <c r="A627" s="145" t="n">
        <v>39043.5393171296</v>
      </c>
      <c r="B627" s="125" t="n">
        <v>0</v>
      </c>
      <c r="C627" s="125" t="n">
        <v>0</v>
      </c>
      <c r="D627" s="125" t="n">
        <v>17</v>
      </c>
    </row>
    <row r="628" customFormat="false" ht="12.75" hidden="false" customHeight="false" outlineLevel="0" collapsed="false">
      <c r="A628" s="145" t="n">
        <v>39043.5398032407</v>
      </c>
      <c r="B628" s="125" t="n">
        <v>0</v>
      </c>
      <c r="C628" s="125" t="n">
        <v>0</v>
      </c>
      <c r="D628" s="125" t="n">
        <v>17</v>
      </c>
    </row>
    <row r="629" customFormat="false" ht="12.75" hidden="false" customHeight="false" outlineLevel="0" collapsed="false">
      <c r="A629" s="145" t="n">
        <v>39043.5402893519</v>
      </c>
      <c r="B629" s="125" t="n">
        <v>0</v>
      </c>
      <c r="C629" s="125" t="n">
        <v>0</v>
      </c>
      <c r="D629" s="125" t="n">
        <v>17</v>
      </c>
    </row>
    <row r="630" customFormat="false" ht="12.75" hidden="false" customHeight="false" outlineLevel="0" collapsed="false">
      <c r="A630" s="145" t="n">
        <v>39043.540775463</v>
      </c>
      <c r="B630" s="125" t="n">
        <v>0</v>
      </c>
      <c r="C630" s="125" t="n">
        <v>0</v>
      </c>
      <c r="D630" s="125" t="n">
        <v>17</v>
      </c>
    </row>
    <row r="631" customFormat="false" ht="12.75" hidden="false" customHeight="false" outlineLevel="0" collapsed="false">
      <c r="A631" s="145" t="n">
        <v>39043.5412615741</v>
      </c>
      <c r="B631" s="125" t="n">
        <v>0</v>
      </c>
      <c r="C631" s="125" t="n">
        <v>0</v>
      </c>
      <c r="D631" s="125" t="n">
        <v>17</v>
      </c>
    </row>
    <row r="632" customFormat="false" ht="12.75" hidden="false" customHeight="false" outlineLevel="0" collapsed="false">
      <c r="A632" s="145" t="n">
        <v>39043.5417476852</v>
      </c>
      <c r="B632" s="125" t="n">
        <v>0</v>
      </c>
      <c r="C632" s="125" t="n">
        <v>0</v>
      </c>
      <c r="D632" s="125" t="n">
        <v>17</v>
      </c>
    </row>
    <row r="633" customFormat="false" ht="12.75" hidden="false" customHeight="false" outlineLevel="0" collapsed="false">
      <c r="A633" s="145" t="n">
        <v>39043.5422337963</v>
      </c>
      <c r="B633" s="125" t="n">
        <v>0</v>
      </c>
      <c r="C633" s="125" t="n">
        <v>0</v>
      </c>
      <c r="D633" s="125" t="n">
        <v>17</v>
      </c>
    </row>
    <row r="634" customFormat="false" ht="12.75" hidden="false" customHeight="false" outlineLevel="0" collapsed="false">
      <c r="A634" s="145" t="n">
        <v>39043.5427199074</v>
      </c>
      <c r="B634" s="125" t="n">
        <v>0</v>
      </c>
      <c r="C634" s="125" t="n">
        <v>0</v>
      </c>
      <c r="D634" s="125" t="n">
        <v>17</v>
      </c>
    </row>
    <row r="635" customFormat="false" ht="12.75" hidden="false" customHeight="false" outlineLevel="0" collapsed="false">
      <c r="A635" s="145" t="n">
        <v>39043.5432060185</v>
      </c>
      <c r="B635" s="125" t="n">
        <v>0</v>
      </c>
      <c r="C635" s="125" t="n">
        <v>0</v>
      </c>
      <c r="D635" s="125" t="n">
        <v>17</v>
      </c>
    </row>
    <row r="636" customFormat="false" ht="12.75" hidden="false" customHeight="false" outlineLevel="0" collapsed="false">
      <c r="A636" s="145" t="n">
        <v>39043.5436921296</v>
      </c>
      <c r="B636" s="125" t="n">
        <v>0</v>
      </c>
      <c r="C636" s="125" t="n">
        <v>0</v>
      </c>
      <c r="D636" s="125" t="n">
        <v>17</v>
      </c>
    </row>
    <row r="637" customFormat="false" ht="12.75" hidden="false" customHeight="false" outlineLevel="0" collapsed="false">
      <c r="A637" s="145" t="n">
        <v>39043.5441782407</v>
      </c>
      <c r="B637" s="125" t="n">
        <v>0</v>
      </c>
      <c r="C637" s="125" t="n">
        <v>0</v>
      </c>
      <c r="D637" s="125" t="n">
        <v>17</v>
      </c>
    </row>
    <row r="638" customFormat="false" ht="12.75" hidden="false" customHeight="false" outlineLevel="0" collapsed="false">
      <c r="A638" s="145" t="n">
        <v>39043.5446643519</v>
      </c>
      <c r="B638" s="125" t="n">
        <v>1388</v>
      </c>
      <c r="C638" s="125" t="n">
        <v>0</v>
      </c>
      <c r="D638" s="125" t="n">
        <v>17</v>
      </c>
    </row>
    <row r="639" customFormat="false" ht="12.75" hidden="false" customHeight="false" outlineLevel="0" collapsed="false">
      <c r="A639" s="145" t="n">
        <v>39043.545150463</v>
      </c>
      <c r="B639" s="125" t="n">
        <v>1716</v>
      </c>
      <c r="C639" s="125" t="n">
        <v>0</v>
      </c>
      <c r="D639" s="125" t="n">
        <v>17</v>
      </c>
    </row>
    <row r="640" customFormat="false" ht="12.75" hidden="false" customHeight="false" outlineLevel="0" collapsed="false">
      <c r="A640" s="145" t="n">
        <v>39043.5456365741</v>
      </c>
      <c r="B640" s="125" t="n">
        <v>1969</v>
      </c>
      <c r="C640" s="125" t="n">
        <v>0</v>
      </c>
      <c r="D640" s="125" t="n">
        <v>17</v>
      </c>
    </row>
    <row r="641" customFormat="false" ht="12.75" hidden="false" customHeight="false" outlineLevel="0" collapsed="false">
      <c r="A641" s="145" t="n">
        <v>39043.5461226852</v>
      </c>
      <c r="B641" s="125" t="n">
        <v>2009</v>
      </c>
      <c r="C641" s="125" t="n">
        <v>0</v>
      </c>
      <c r="D641" s="125" t="n">
        <v>17</v>
      </c>
    </row>
    <row r="642" customFormat="false" ht="12.75" hidden="false" customHeight="false" outlineLevel="0" collapsed="false">
      <c r="A642" s="145" t="n">
        <v>39043.5466087963</v>
      </c>
      <c r="B642" s="125" t="n">
        <v>1791</v>
      </c>
      <c r="C642" s="125" t="n">
        <v>0</v>
      </c>
      <c r="D642" s="125" t="n">
        <v>17</v>
      </c>
    </row>
    <row r="643" customFormat="false" ht="12.75" hidden="false" customHeight="false" outlineLevel="0" collapsed="false">
      <c r="A643" s="145" t="n">
        <v>39043.5470949074</v>
      </c>
      <c r="B643" s="125" t="n">
        <v>2329</v>
      </c>
      <c r="C643" s="125" t="n">
        <v>12</v>
      </c>
      <c r="D643" s="125" t="n">
        <v>17</v>
      </c>
    </row>
    <row r="644" customFormat="false" ht="12.75" hidden="false" customHeight="false" outlineLevel="0" collapsed="false">
      <c r="A644" s="145" t="n">
        <v>39043.5475810185</v>
      </c>
      <c r="B644" s="125" t="n">
        <v>2434</v>
      </c>
      <c r="C644" s="125" t="n">
        <v>0</v>
      </c>
      <c r="D644" s="125" t="n">
        <v>17</v>
      </c>
    </row>
    <row r="645" customFormat="false" ht="12.75" hidden="false" customHeight="false" outlineLevel="0" collapsed="false">
      <c r="A645" s="145" t="n">
        <v>39043.5480671296</v>
      </c>
      <c r="B645" s="125" t="n">
        <v>2174</v>
      </c>
      <c r="C645" s="125" t="n">
        <v>0</v>
      </c>
      <c r="D645" s="125" t="n">
        <v>17</v>
      </c>
    </row>
    <row r="646" customFormat="false" ht="12.75" hidden="false" customHeight="false" outlineLevel="0" collapsed="false">
      <c r="A646" s="145" t="n">
        <v>39043.5485532407</v>
      </c>
      <c r="B646" s="125" t="n">
        <v>2085</v>
      </c>
      <c r="C646" s="125" t="n">
        <v>1</v>
      </c>
      <c r="D646" s="125" t="n">
        <v>17</v>
      </c>
    </row>
    <row r="647" customFormat="false" ht="12.75" hidden="false" customHeight="false" outlineLevel="0" collapsed="false">
      <c r="A647" s="145" t="n">
        <v>39043.5490393519</v>
      </c>
      <c r="B647" s="125" t="n">
        <v>2323</v>
      </c>
      <c r="C647" s="125" t="n">
        <v>0</v>
      </c>
      <c r="D647" s="125" t="n">
        <v>17</v>
      </c>
    </row>
    <row r="648" customFormat="false" ht="12.75" hidden="false" customHeight="false" outlineLevel="0" collapsed="false">
      <c r="A648" s="145" t="n">
        <v>39043.549525463</v>
      </c>
      <c r="B648" s="125" t="n">
        <v>2468</v>
      </c>
      <c r="C648" s="125" t="n">
        <v>1</v>
      </c>
      <c r="D648" s="125" t="n">
        <v>17</v>
      </c>
    </row>
    <row r="649" customFormat="false" ht="12.75" hidden="false" customHeight="false" outlineLevel="0" collapsed="false">
      <c r="A649" s="145" t="n">
        <v>39043.5500115741</v>
      </c>
      <c r="B649" s="125" t="n">
        <v>2387</v>
      </c>
      <c r="C649" s="125" t="n">
        <v>1</v>
      </c>
      <c r="D649" s="125" t="n">
        <v>17</v>
      </c>
    </row>
    <row r="650" customFormat="false" ht="12.75" hidden="false" customHeight="false" outlineLevel="0" collapsed="false">
      <c r="A650" s="145" t="n">
        <v>39043.5504976852</v>
      </c>
      <c r="B650" s="125" t="n">
        <v>2007</v>
      </c>
      <c r="C650" s="125" t="n">
        <v>0</v>
      </c>
      <c r="D650" s="125" t="n">
        <v>17</v>
      </c>
    </row>
    <row r="651" customFormat="false" ht="12.75" hidden="false" customHeight="false" outlineLevel="0" collapsed="false">
      <c r="A651" s="145" t="n">
        <v>39043.5509837963</v>
      </c>
      <c r="B651" s="125" t="n">
        <v>2027</v>
      </c>
      <c r="C651" s="125" t="n">
        <v>1</v>
      </c>
      <c r="D651" s="125" t="n">
        <v>17</v>
      </c>
    </row>
    <row r="652" customFormat="false" ht="12.75" hidden="false" customHeight="false" outlineLevel="0" collapsed="false">
      <c r="A652" s="145" t="n">
        <v>39043.5514699074</v>
      </c>
      <c r="B652" s="125" t="n">
        <v>2125</v>
      </c>
      <c r="C652" s="125" t="n">
        <v>0</v>
      </c>
      <c r="D652" s="125" t="n">
        <v>17</v>
      </c>
    </row>
    <row r="653" customFormat="false" ht="12.75" hidden="false" customHeight="false" outlineLevel="0" collapsed="false">
      <c r="A653" s="145" t="n">
        <v>39043.5519560185</v>
      </c>
      <c r="B653" s="125" t="n">
        <v>2110</v>
      </c>
      <c r="C653" s="125" t="n">
        <v>1</v>
      </c>
      <c r="D653" s="125" t="n">
        <v>17</v>
      </c>
    </row>
    <row r="654" customFormat="false" ht="12.75" hidden="false" customHeight="false" outlineLevel="0" collapsed="false">
      <c r="A654" s="145" t="n">
        <v>39043.5524421296</v>
      </c>
      <c r="B654" s="125" t="n">
        <v>2429</v>
      </c>
      <c r="C654" s="125" t="n">
        <v>0</v>
      </c>
      <c r="D654" s="125" t="n">
        <v>17</v>
      </c>
    </row>
    <row r="655" customFormat="false" ht="12.75" hidden="false" customHeight="false" outlineLevel="0" collapsed="false">
      <c r="A655" s="145" t="n">
        <v>39043.5529282407</v>
      </c>
      <c r="B655" s="125" t="n">
        <v>2178</v>
      </c>
      <c r="C655" s="125" t="n">
        <v>1</v>
      </c>
      <c r="D655" s="125" t="n">
        <v>17</v>
      </c>
    </row>
    <row r="656" customFormat="false" ht="12.75" hidden="false" customHeight="false" outlineLevel="0" collapsed="false">
      <c r="A656" s="145" t="n">
        <v>39043.5534143519</v>
      </c>
      <c r="B656" s="125" t="n">
        <v>2427</v>
      </c>
      <c r="C656" s="125" t="n">
        <v>1</v>
      </c>
      <c r="D656" s="125" t="n">
        <v>17</v>
      </c>
    </row>
    <row r="657" customFormat="false" ht="12.75" hidden="false" customHeight="false" outlineLevel="0" collapsed="false">
      <c r="A657" s="145" t="n">
        <v>39043.553900463</v>
      </c>
      <c r="B657" s="125" t="n">
        <v>2589</v>
      </c>
      <c r="C657" s="125" t="n">
        <v>1</v>
      </c>
      <c r="D657" s="125" t="n">
        <v>17</v>
      </c>
    </row>
    <row r="658" customFormat="false" ht="12.75" hidden="false" customHeight="false" outlineLevel="0" collapsed="false">
      <c r="A658" s="145" t="n">
        <v>39043.5543865741</v>
      </c>
      <c r="B658" s="125" t="n">
        <v>2087</v>
      </c>
      <c r="C658" s="125" t="n">
        <v>0</v>
      </c>
      <c r="D658" s="125" t="n">
        <v>17</v>
      </c>
    </row>
    <row r="659" customFormat="false" ht="12.75" hidden="false" customHeight="false" outlineLevel="0" collapsed="false">
      <c r="A659" s="145" t="n">
        <v>39043.5548726852</v>
      </c>
      <c r="B659" s="125" t="n">
        <v>2076</v>
      </c>
      <c r="C659" s="125" t="n">
        <v>1</v>
      </c>
      <c r="D659" s="125" t="n">
        <v>17</v>
      </c>
    </row>
    <row r="660" customFormat="false" ht="12.75" hidden="false" customHeight="false" outlineLevel="0" collapsed="false">
      <c r="A660" s="145" t="n">
        <v>39043.5553587963</v>
      </c>
      <c r="B660" s="125" t="n">
        <v>2261</v>
      </c>
      <c r="C660" s="125" t="n">
        <v>0</v>
      </c>
      <c r="D660" s="125" t="n">
        <v>17</v>
      </c>
    </row>
    <row r="661" customFormat="false" ht="12.75" hidden="false" customHeight="false" outlineLevel="0" collapsed="false">
      <c r="A661" s="145" t="n">
        <v>39043.5558449074</v>
      </c>
      <c r="B661" s="125" t="n">
        <v>2478</v>
      </c>
      <c r="C661" s="125" t="n">
        <v>0</v>
      </c>
      <c r="D661" s="125" t="n">
        <v>17</v>
      </c>
    </row>
    <row r="662" customFormat="false" ht="12.75" hidden="false" customHeight="false" outlineLevel="0" collapsed="false">
      <c r="A662" s="145" t="n">
        <v>39043.5563310185</v>
      </c>
      <c r="B662" s="125" t="n">
        <v>1959</v>
      </c>
      <c r="C662" s="125" t="n">
        <v>0</v>
      </c>
      <c r="D662" s="125" t="n">
        <v>17</v>
      </c>
    </row>
    <row r="663" customFormat="false" ht="12.75" hidden="false" customHeight="false" outlineLevel="0" collapsed="false">
      <c r="A663" s="145" t="n">
        <v>39043.5568171296</v>
      </c>
      <c r="B663" s="125" t="n">
        <v>1952</v>
      </c>
      <c r="C663" s="125" t="n">
        <v>0</v>
      </c>
      <c r="D663" s="125" t="n">
        <v>17</v>
      </c>
    </row>
    <row r="664" customFormat="false" ht="12.75" hidden="false" customHeight="false" outlineLevel="0" collapsed="false">
      <c r="A664" s="145"/>
      <c r="D664" s="125" t="n">
        <v>17</v>
      </c>
    </row>
    <row r="665" customFormat="false" ht="12.75" hidden="false" customHeight="false" outlineLevel="0" collapsed="false">
      <c r="A665" s="145" t="n">
        <v>39043.5388425926</v>
      </c>
      <c r="B665" s="125" t="n">
        <v>0</v>
      </c>
      <c r="C665" s="125" t="n">
        <v>0</v>
      </c>
      <c r="D665" s="125" t="n">
        <v>18</v>
      </c>
    </row>
    <row r="666" customFormat="false" ht="12.75" hidden="false" customHeight="false" outlineLevel="0" collapsed="false">
      <c r="A666" s="145" t="n">
        <v>39043.5393402778</v>
      </c>
      <c r="B666" s="125" t="n">
        <v>0</v>
      </c>
      <c r="C666" s="125" t="n">
        <v>0</v>
      </c>
      <c r="D666" s="125" t="n">
        <v>18</v>
      </c>
    </row>
    <row r="667" customFormat="false" ht="12.75" hidden="false" customHeight="false" outlineLevel="0" collapsed="false">
      <c r="A667" s="145" t="n">
        <v>39043.5398148148</v>
      </c>
      <c r="B667" s="125" t="n">
        <v>0</v>
      </c>
      <c r="C667" s="125" t="n">
        <v>0</v>
      </c>
      <c r="D667" s="125" t="n">
        <v>18</v>
      </c>
    </row>
    <row r="668" customFormat="false" ht="12.75" hidden="false" customHeight="false" outlineLevel="0" collapsed="false">
      <c r="A668" s="145" t="n">
        <v>39043.5403125</v>
      </c>
      <c r="B668" s="125" t="n">
        <v>0</v>
      </c>
      <c r="C668" s="125" t="n">
        <v>0</v>
      </c>
      <c r="D668" s="125" t="n">
        <v>18</v>
      </c>
    </row>
    <row r="669" customFormat="false" ht="12.75" hidden="false" customHeight="false" outlineLevel="0" collapsed="false">
      <c r="A669" s="145" t="n">
        <v>39043.5407986111</v>
      </c>
      <c r="B669" s="125" t="n">
        <v>0</v>
      </c>
      <c r="C669" s="125" t="n">
        <v>0</v>
      </c>
      <c r="D669" s="125" t="n">
        <v>18</v>
      </c>
    </row>
    <row r="670" customFormat="false" ht="12.75" hidden="false" customHeight="false" outlineLevel="0" collapsed="false">
      <c r="A670" s="145" t="n">
        <v>39043.5412847222</v>
      </c>
      <c r="B670" s="125" t="n">
        <v>0</v>
      </c>
      <c r="C670" s="125" t="n">
        <v>0</v>
      </c>
      <c r="D670" s="125" t="n">
        <v>18</v>
      </c>
    </row>
    <row r="671" customFormat="false" ht="12.75" hidden="false" customHeight="false" outlineLevel="0" collapsed="false">
      <c r="A671" s="145" t="n">
        <v>39043.5417708333</v>
      </c>
      <c r="B671" s="125" t="n">
        <v>0</v>
      </c>
      <c r="C671" s="125" t="n">
        <v>0</v>
      </c>
      <c r="D671" s="125" t="n">
        <v>18</v>
      </c>
    </row>
    <row r="672" customFormat="false" ht="12.75" hidden="false" customHeight="false" outlineLevel="0" collapsed="false">
      <c r="A672" s="145" t="n">
        <v>39043.5422453704</v>
      </c>
      <c r="B672" s="125" t="n">
        <v>0</v>
      </c>
      <c r="C672" s="125" t="n">
        <v>0</v>
      </c>
      <c r="D672" s="125" t="n">
        <v>18</v>
      </c>
    </row>
    <row r="673" customFormat="false" ht="12.75" hidden="false" customHeight="false" outlineLevel="0" collapsed="false">
      <c r="A673" s="145" t="n">
        <v>39043.5427314815</v>
      </c>
      <c r="B673" s="125" t="n">
        <v>0</v>
      </c>
      <c r="C673" s="125" t="n">
        <v>0</v>
      </c>
      <c r="D673" s="125" t="n">
        <v>18</v>
      </c>
    </row>
    <row r="674" customFormat="false" ht="12.75" hidden="false" customHeight="false" outlineLevel="0" collapsed="false">
      <c r="A674" s="145" t="n">
        <v>39043.5432175926</v>
      </c>
      <c r="B674" s="125" t="n">
        <v>0</v>
      </c>
      <c r="C674" s="125" t="n">
        <v>0</v>
      </c>
      <c r="D674" s="125" t="n">
        <v>18</v>
      </c>
    </row>
    <row r="675" customFormat="false" ht="12.75" hidden="false" customHeight="false" outlineLevel="0" collapsed="false">
      <c r="A675" s="145" t="n">
        <v>39043.5437037037</v>
      </c>
      <c r="B675" s="125" t="n">
        <v>0</v>
      </c>
      <c r="C675" s="125" t="n">
        <v>0</v>
      </c>
      <c r="D675" s="125" t="n">
        <v>18</v>
      </c>
    </row>
    <row r="676" customFormat="false" ht="12.75" hidden="false" customHeight="false" outlineLevel="0" collapsed="false">
      <c r="A676" s="145" t="n">
        <v>39043.5441898148</v>
      </c>
      <c r="B676" s="125" t="n">
        <v>0</v>
      </c>
      <c r="C676" s="125" t="n">
        <v>0</v>
      </c>
      <c r="D676" s="125" t="n">
        <v>18</v>
      </c>
    </row>
    <row r="677" customFormat="false" ht="12.75" hidden="false" customHeight="false" outlineLevel="0" collapsed="false">
      <c r="A677" s="145" t="n">
        <v>39043.5446759259</v>
      </c>
      <c r="B677" s="125" t="n">
        <v>0</v>
      </c>
      <c r="C677" s="125" t="n">
        <v>0</v>
      </c>
      <c r="D677" s="125" t="n">
        <v>18</v>
      </c>
    </row>
    <row r="678" customFormat="false" ht="12.75" hidden="false" customHeight="false" outlineLevel="0" collapsed="false">
      <c r="A678" s="145" t="n">
        <v>39043.545162037</v>
      </c>
      <c r="B678" s="125" t="n">
        <v>0</v>
      </c>
      <c r="C678" s="125" t="n">
        <v>0</v>
      </c>
      <c r="D678" s="125" t="n">
        <v>18</v>
      </c>
    </row>
    <row r="679" customFormat="false" ht="12.75" hidden="false" customHeight="false" outlineLevel="0" collapsed="false">
      <c r="A679" s="145" t="n">
        <v>39043.5456481481</v>
      </c>
      <c r="B679" s="125" t="n">
        <v>1494</v>
      </c>
      <c r="C679" s="125" t="n">
        <v>0</v>
      </c>
      <c r="D679" s="125" t="n">
        <v>18</v>
      </c>
    </row>
    <row r="680" customFormat="false" ht="12.75" hidden="false" customHeight="false" outlineLevel="0" collapsed="false">
      <c r="A680" s="145" t="n">
        <v>39043.5461342593</v>
      </c>
      <c r="B680" s="125" t="n">
        <v>2070</v>
      </c>
      <c r="C680" s="125" t="n">
        <v>0</v>
      </c>
      <c r="D680" s="125" t="n">
        <v>18</v>
      </c>
    </row>
    <row r="681" customFormat="false" ht="12.75" hidden="false" customHeight="false" outlineLevel="0" collapsed="false">
      <c r="A681" s="145" t="n">
        <v>39043.5466203704</v>
      </c>
      <c r="B681" s="125" t="n">
        <v>1916</v>
      </c>
      <c r="C681" s="125" t="n">
        <v>0</v>
      </c>
      <c r="D681" s="125" t="n">
        <v>18</v>
      </c>
    </row>
    <row r="682" customFormat="false" ht="12.75" hidden="false" customHeight="false" outlineLevel="0" collapsed="false">
      <c r="A682" s="145" t="n">
        <v>39043.5471064815</v>
      </c>
      <c r="B682" s="125" t="n">
        <v>2296</v>
      </c>
      <c r="C682" s="125" t="n">
        <v>1</v>
      </c>
      <c r="D682" s="125" t="n">
        <v>18</v>
      </c>
    </row>
    <row r="683" customFormat="false" ht="12.75" hidden="false" customHeight="false" outlineLevel="0" collapsed="false">
      <c r="A683" s="145" t="n">
        <v>39043.5475925926</v>
      </c>
      <c r="B683" s="125" t="n">
        <v>2442</v>
      </c>
      <c r="C683" s="125" t="n">
        <v>0</v>
      </c>
      <c r="D683" s="125" t="n">
        <v>18</v>
      </c>
    </row>
    <row r="684" customFormat="false" ht="12.75" hidden="false" customHeight="false" outlineLevel="0" collapsed="false">
      <c r="A684" s="145" t="n">
        <v>39043.5480787037</v>
      </c>
      <c r="B684" s="125" t="n">
        <v>2546</v>
      </c>
      <c r="C684" s="125" t="n">
        <v>0</v>
      </c>
      <c r="D684" s="125" t="n">
        <v>18</v>
      </c>
    </row>
    <row r="685" customFormat="false" ht="12.75" hidden="false" customHeight="false" outlineLevel="0" collapsed="false">
      <c r="A685" s="145" t="n">
        <v>39043.5485648148</v>
      </c>
      <c r="B685" s="125" t="n">
        <v>2446</v>
      </c>
      <c r="C685" s="125" t="n">
        <v>1</v>
      </c>
      <c r="D685" s="125" t="n">
        <v>18</v>
      </c>
    </row>
    <row r="686" customFormat="false" ht="12.75" hidden="false" customHeight="false" outlineLevel="0" collapsed="false">
      <c r="A686" s="145" t="n">
        <v>39043.5490509259</v>
      </c>
      <c r="B686" s="125" t="n">
        <v>2400</v>
      </c>
      <c r="C686" s="125" t="n">
        <v>0</v>
      </c>
      <c r="D686" s="125" t="n">
        <v>18</v>
      </c>
    </row>
    <row r="687" customFormat="false" ht="12.75" hidden="false" customHeight="false" outlineLevel="0" collapsed="false">
      <c r="A687" s="145" t="n">
        <v>39043.549537037</v>
      </c>
      <c r="B687" s="125" t="n">
        <v>1984</v>
      </c>
      <c r="C687" s="125" t="n">
        <v>0</v>
      </c>
      <c r="D687" s="125" t="n">
        <v>18</v>
      </c>
    </row>
    <row r="688" customFormat="false" ht="12.75" hidden="false" customHeight="false" outlineLevel="0" collapsed="false">
      <c r="A688" s="145" t="n">
        <v>39043.5500231482</v>
      </c>
      <c r="B688" s="125" t="n">
        <v>2117</v>
      </c>
      <c r="C688" s="125" t="n">
        <v>0</v>
      </c>
      <c r="D688" s="125" t="n">
        <v>18</v>
      </c>
    </row>
    <row r="689" customFormat="false" ht="12.75" hidden="false" customHeight="false" outlineLevel="0" collapsed="false">
      <c r="A689" s="145" t="n">
        <v>39043.5505092593</v>
      </c>
      <c r="B689" s="125" t="n">
        <v>2157</v>
      </c>
      <c r="C689" s="125" t="n">
        <v>1</v>
      </c>
      <c r="D689" s="125" t="n">
        <v>18</v>
      </c>
    </row>
    <row r="690" customFormat="false" ht="12.75" hidden="false" customHeight="false" outlineLevel="0" collapsed="false">
      <c r="A690" s="145" t="n">
        <v>39043.5509953704</v>
      </c>
      <c r="B690" s="125" t="n">
        <v>1967</v>
      </c>
      <c r="C690" s="125" t="n">
        <v>1</v>
      </c>
      <c r="D690" s="125" t="n">
        <v>18</v>
      </c>
    </row>
    <row r="691" customFormat="false" ht="12.75" hidden="false" customHeight="false" outlineLevel="0" collapsed="false">
      <c r="A691" s="145" t="n">
        <v>39043.5514814815</v>
      </c>
      <c r="B691" s="125" t="n">
        <v>2264</v>
      </c>
      <c r="C691" s="125" t="n">
        <v>1</v>
      </c>
      <c r="D691" s="125" t="n">
        <v>18</v>
      </c>
    </row>
    <row r="692" customFormat="false" ht="12.75" hidden="false" customHeight="false" outlineLevel="0" collapsed="false">
      <c r="A692" s="145" t="n">
        <v>39043.5519675926</v>
      </c>
      <c r="B692" s="125" t="n">
        <v>2043</v>
      </c>
      <c r="C692" s="125" t="n">
        <v>0</v>
      </c>
      <c r="D692" s="125" t="n">
        <v>18</v>
      </c>
    </row>
    <row r="693" customFormat="false" ht="12.75" hidden="false" customHeight="false" outlineLevel="0" collapsed="false">
      <c r="A693" s="145" t="n">
        <v>39043.5524537037</v>
      </c>
      <c r="B693" s="125" t="n">
        <v>2164</v>
      </c>
      <c r="C693" s="125" t="n">
        <v>0</v>
      </c>
      <c r="D693" s="125" t="n">
        <v>18</v>
      </c>
    </row>
    <row r="694" customFormat="false" ht="12.75" hidden="false" customHeight="false" outlineLevel="0" collapsed="false">
      <c r="A694" s="145" t="n">
        <v>39043.5529398148</v>
      </c>
      <c r="B694" s="125" t="n">
        <v>2154</v>
      </c>
      <c r="C694" s="125" t="n">
        <v>1</v>
      </c>
      <c r="D694" s="125" t="n">
        <v>18</v>
      </c>
    </row>
    <row r="695" customFormat="false" ht="12.75" hidden="false" customHeight="false" outlineLevel="0" collapsed="false">
      <c r="A695" s="145" t="n">
        <v>39043.5534259259</v>
      </c>
      <c r="B695" s="125" t="n">
        <v>2535</v>
      </c>
      <c r="C695" s="125" t="n">
        <v>1</v>
      </c>
      <c r="D695" s="125" t="n">
        <v>18</v>
      </c>
    </row>
    <row r="696" customFormat="false" ht="12.75" hidden="false" customHeight="false" outlineLevel="0" collapsed="false">
      <c r="A696" s="145" t="n">
        <v>39043.553912037</v>
      </c>
      <c r="B696" s="125" t="n">
        <v>2503</v>
      </c>
      <c r="C696" s="125" t="n">
        <v>0</v>
      </c>
      <c r="D696" s="125" t="n">
        <v>18</v>
      </c>
    </row>
    <row r="697" customFormat="false" ht="12.75" hidden="false" customHeight="false" outlineLevel="0" collapsed="false">
      <c r="A697" s="145" t="n">
        <v>39043.5543981481</v>
      </c>
      <c r="B697" s="125" t="n">
        <v>1929</v>
      </c>
      <c r="C697" s="125" t="n">
        <v>1</v>
      </c>
      <c r="D697" s="125" t="n">
        <v>18</v>
      </c>
    </row>
    <row r="698" customFormat="false" ht="12.75" hidden="false" customHeight="false" outlineLevel="0" collapsed="false">
      <c r="A698" s="145" t="n">
        <v>39043.5548842593</v>
      </c>
      <c r="B698" s="125" t="n">
        <v>2254</v>
      </c>
      <c r="C698" s="125" t="n">
        <v>0</v>
      </c>
      <c r="D698" s="125" t="n">
        <v>18</v>
      </c>
    </row>
    <row r="699" customFormat="false" ht="12.75" hidden="false" customHeight="false" outlineLevel="0" collapsed="false">
      <c r="A699" s="145" t="n">
        <v>39043.5553703704</v>
      </c>
      <c r="B699" s="125" t="n">
        <v>2138</v>
      </c>
      <c r="C699" s="125" t="n">
        <v>0</v>
      </c>
      <c r="D699" s="125" t="n">
        <v>18</v>
      </c>
    </row>
    <row r="700" customFormat="false" ht="12.75" hidden="false" customHeight="false" outlineLevel="0" collapsed="false">
      <c r="A700" s="145" t="n">
        <v>39043.5558564815</v>
      </c>
      <c r="B700" s="125" t="n">
        <v>1914</v>
      </c>
      <c r="C700" s="125" t="n">
        <v>1</v>
      </c>
      <c r="D700" s="125" t="n">
        <v>18</v>
      </c>
    </row>
    <row r="701" customFormat="false" ht="12.75" hidden="false" customHeight="false" outlineLevel="0" collapsed="false">
      <c r="A701" s="145" t="n">
        <v>39043.5563425926</v>
      </c>
      <c r="B701" s="125" t="n">
        <v>2146</v>
      </c>
      <c r="C701" s="125" t="n">
        <v>1</v>
      </c>
      <c r="D701" s="125" t="n">
        <v>18</v>
      </c>
    </row>
    <row r="702" customFormat="false" ht="12.75" hidden="false" customHeight="false" outlineLevel="0" collapsed="false">
      <c r="A702" s="145" t="n">
        <v>39043.5568287037</v>
      </c>
      <c r="B702" s="125" t="n">
        <v>2195</v>
      </c>
      <c r="C702" s="125" t="n">
        <v>4</v>
      </c>
      <c r="D702" s="125" t="n">
        <v>18</v>
      </c>
    </row>
    <row r="703" customFormat="false" ht="12.75" hidden="false" customHeight="false" outlineLevel="0" collapsed="false">
      <c r="A703" s="145"/>
      <c r="D703" s="125" t="n">
        <v>18</v>
      </c>
    </row>
    <row r="704" customFormat="false" ht="12.75" hidden="false" customHeight="false" outlineLevel="0" collapsed="false">
      <c r="A704" s="145" t="n">
        <v>39043.5388657407</v>
      </c>
      <c r="B704" s="125" t="n">
        <v>0</v>
      </c>
      <c r="C704" s="125" t="n">
        <v>0</v>
      </c>
      <c r="D704" s="125" t="n">
        <v>19</v>
      </c>
    </row>
    <row r="705" customFormat="false" ht="12.75" hidden="false" customHeight="false" outlineLevel="0" collapsed="false">
      <c r="A705" s="145" t="n">
        <v>39043.5393518519</v>
      </c>
      <c r="B705" s="125" t="n">
        <v>0</v>
      </c>
      <c r="C705" s="125" t="n">
        <v>0</v>
      </c>
      <c r="D705" s="125" t="n">
        <v>19</v>
      </c>
    </row>
    <row r="706" customFormat="false" ht="12.75" hidden="false" customHeight="false" outlineLevel="0" collapsed="false">
      <c r="A706" s="145" t="n">
        <v>39043.539837963</v>
      </c>
      <c r="B706" s="125" t="n">
        <v>0</v>
      </c>
      <c r="C706" s="125" t="n">
        <v>0</v>
      </c>
      <c r="D706" s="125" t="n">
        <v>19</v>
      </c>
    </row>
    <row r="707" customFormat="false" ht="12.75" hidden="false" customHeight="false" outlineLevel="0" collapsed="false">
      <c r="A707" s="145" t="n">
        <v>39043.5403240741</v>
      </c>
      <c r="B707" s="125" t="n">
        <v>0</v>
      </c>
      <c r="C707" s="125" t="n">
        <v>0</v>
      </c>
      <c r="D707" s="125" t="n">
        <v>19</v>
      </c>
    </row>
    <row r="708" customFormat="false" ht="12.75" hidden="false" customHeight="false" outlineLevel="0" collapsed="false">
      <c r="A708" s="145" t="n">
        <v>39043.5408101852</v>
      </c>
      <c r="B708" s="125" t="n">
        <v>0</v>
      </c>
      <c r="C708" s="125" t="n">
        <v>0</v>
      </c>
      <c r="D708" s="125" t="n">
        <v>19</v>
      </c>
    </row>
    <row r="709" customFormat="false" ht="12.75" hidden="false" customHeight="false" outlineLevel="0" collapsed="false">
      <c r="A709" s="145" t="n">
        <v>39043.5412962963</v>
      </c>
      <c r="B709" s="125" t="n">
        <v>0</v>
      </c>
      <c r="C709" s="125" t="n">
        <v>0</v>
      </c>
      <c r="D709" s="125" t="n">
        <v>19</v>
      </c>
    </row>
    <row r="710" customFormat="false" ht="12.75" hidden="false" customHeight="false" outlineLevel="0" collapsed="false">
      <c r="A710" s="145" t="n">
        <v>39043.5417824074</v>
      </c>
      <c r="B710" s="125" t="n">
        <v>0</v>
      </c>
      <c r="C710" s="125" t="n">
        <v>0</v>
      </c>
      <c r="D710" s="125" t="n">
        <v>19</v>
      </c>
    </row>
    <row r="711" customFormat="false" ht="12.75" hidden="false" customHeight="false" outlineLevel="0" collapsed="false">
      <c r="A711" s="145" t="n">
        <v>39043.5422685185</v>
      </c>
      <c r="B711" s="125" t="n">
        <v>0</v>
      </c>
      <c r="C711" s="125" t="n">
        <v>0</v>
      </c>
      <c r="D711" s="125" t="n">
        <v>19</v>
      </c>
    </row>
    <row r="712" customFormat="false" ht="12.75" hidden="false" customHeight="false" outlineLevel="0" collapsed="false">
      <c r="A712" s="145" t="n">
        <v>39043.5427546296</v>
      </c>
      <c r="B712" s="125" t="n">
        <v>0</v>
      </c>
      <c r="C712" s="125" t="n">
        <v>0</v>
      </c>
      <c r="D712" s="125" t="n">
        <v>19</v>
      </c>
    </row>
    <row r="713" customFormat="false" ht="12.75" hidden="false" customHeight="false" outlineLevel="0" collapsed="false">
      <c r="A713" s="145" t="n">
        <v>39043.5432407407</v>
      </c>
      <c r="B713" s="125" t="n">
        <v>0</v>
      </c>
      <c r="C713" s="125" t="n">
        <v>0</v>
      </c>
      <c r="D713" s="125" t="n">
        <v>19</v>
      </c>
    </row>
    <row r="714" customFormat="false" ht="12.75" hidden="false" customHeight="false" outlineLevel="0" collapsed="false">
      <c r="A714" s="145" t="n">
        <v>39043.5437268519</v>
      </c>
      <c r="B714" s="125" t="n">
        <v>0</v>
      </c>
      <c r="C714" s="125" t="n">
        <v>0</v>
      </c>
      <c r="D714" s="125" t="n">
        <v>19</v>
      </c>
    </row>
    <row r="715" customFormat="false" ht="12.75" hidden="false" customHeight="false" outlineLevel="0" collapsed="false">
      <c r="A715" s="145" t="n">
        <v>39043.544212963</v>
      </c>
      <c r="B715" s="125" t="n">
        <v>0</v>
      </c>
      <c r="C715" s="125" t="n">
        <v>0</v>
      </c>
      <c r="D715" s="125" t="n">
        <v>19</v>
      </c>
    </row>
    <row r="716" customFormat="false" ht="12.75" hidden="false" customHeight="false" outlineLevel="0" collapsed="false">
      <c r="A716" s="145" t="n">
        <v>39043.5446990741</v>
      </c>
      <c r="B716" s="125" t="n">
        <v>0</v>
      </c>
      <c r="C716" s="125" t="n">
        <v>0</v>
      </c>
      <c r="D716" s="125" t="n">
        <v>19</v>
      </c>
    </row>
    <row r="717" customFormat="false" ht="12.75" hidden="false" customHeight="false" outlineLevel="0" collapsed="false">
      <c r="A717" s="145" t="n">
        <v>39043.5451851852</v>
      </c>
      <c r="B717" s="125" t="n">
        <v>1384</v>
      </c>
      <c r="C717" s="125" t="n">
        <v>190</v>
      </c>
      <c r="D717" s="125" t="n">
        <v>19</v>
      </c>
    </row>
    <row r="718" customFormat="false" ht="12.75" hidden="false" customHeight="false" outlineLevel="0" collapsed="false">
      <c r="A718" s="145" t="n">
        <v>39043.5456712963</v>
      </c>
      <c r="B718" s="125" t="n">
        <v>1747</v>
      </c>
      <c r="C718" s="125" t="n">
        <v>274</v>
      </c>
      <c r="D718" s="125" t="n">
        <v>19</v>
      </c>
    </row>
    <row r="719" customFormat="false" ht="12.75" hidden="false" customHeight="false" outlineLevel="0" collapsed="false">
      <c r="A719" s="145" t="n">
        <v>39043.5461574074</v>
      </c>
      <c r="B719" s="125" t="n">
        <v>2180</v>
      </c>
      <c r="C719" s="125" t="n">
        <v>120</v>
      </c>
      <c r="D719" s="125" t="n">
        <v>19</v>
      </c>
    </row>
    <row r="720" customFormat="false" ht="12.75" hidden="false" customHeight="false" outlineLevel="0" collapsed="false">
      <c r="A720" s="145" t="n">
        <v>39043.5466435185</v>
      </c>
      <c r="B720" s="125" t="n">
        <v>2379</v>
      </c>
      <c r="C720" s="125" t="n">
        <v>32</v>
      </c>
      <c r="D720" s="125" t="n">
        <v>19</v>
      </c>
    </row>
    <row r="721" customFormat="false" ht="12.75" hidden="false" customHeight="false" outlineLevel="0" collapsed="false">
      <c r="A721" s="145" t="n">
        <v>39043.5471296296</v>
      </c>
      <c r="B721" s="125" t="n">
        <v>2011</v>
      </c>
      <c r="C721" s="125" t="n">
        <v>4</v>
      </c>
      <c r="D721" s="125" t="n">
        <v>19</v>
      </c>
    </row>
    <row r="722" customFormat="false" ht="12.75" hidden="false" customHeight="false" outlineLevel="0" collapsed="false">
      <c r="A722" s="145" t="n">
        <v>39043.5476157407</v>
      </c>
      <c r="B722" s="125" t="n">
        <v>1989</v>
      </c>
      <c r="C722" s="125" t="n">
        <v>1</v>
      </c>
      <c r="D722" s="125" t="n">
        <v>19</v>
      </c>
    </row>
    <row r="723" customFormat="false" ht="12.75" hidden="false" customHeight="false" outlineLevel="0" collapsed="false">
      <c r="A723" s="145" t="n">
        <v>39043.5481018519</v>
      </c>
      <c r="B723" s="125" t="n">
        <v>2168</v>
      </c>
      <c r="C723" s="125" t="n">
        <v>0</v>
      </c>
      <c r="D723" s="125" t="n">
        <v>19</v>
      </c>
    </row>
    <row r="724" customFormat="false" ht="12.75" hidden="false" customHeight="false" outlineLevel="0" collapsed="false">
      <c r="A724" s="145" t="n">
        <v>39043.548587963</v>
      </c>
      <c r="B724" s="125" t="n">
        <v>2005</v>
      </c>
      <c r="C724" s="125" t="n">
        <v>1</v>
      </c>
      <c r="D724" s="125" t="n">
        <v>19</v>
      </c>
    </row>
    <row r="725" customFormat="false" ht="12.75" hidden="false" customHeight="false" outlineLevel="0" collapsed="false">
      <c r="A725" s="145" t="n">
        <v>39043.5490740741</v>
      </c>
      <c r="B725" s="125" t="n">
        <v>2316</v>
      </c>
      <c r="C725" s="125" t="n">
        <v>1</v>
      </c>
      <c r="D725" s="125" t="n">
        <v>19</v>
      </c>
    </row>
    <row r="726" customFormat="false" ht="12.75" hidden="false" customHeight="false" outlineLevel="0" collapsed="false">
      <c r="A726" s="145" t="n">
        <v>39043.5495601852</v>
      </c>
      <c r="B726" s="125" t="n">
        <v>2487</v>
      </c>
      <c r="C726" s="125" t="n">
        <v>1</v>
      </c>
      <c r="D726" s="125" t="n">
        <v>19</v>
      </c>
    </row>
    <row r="727" customFormat="false" ht="12.75" hidden="false" customHeight="false" outlineLevel="0" collapsed="false">
      <c r="A727" s="145" t="n">
        <v>39043.5500462963</v>
      </c>
      <c r="B727" s="125" t="n">
        <v>2542</v>
      </c>
      <c r="C727" s="125" t="n">
        <v>1</v>
      </c>
      <c r="D727" s="125" t="n">
        <v>19</v>
      </c>
    </row>
    <row r="728" customFormat="false" ht="12.75" hidden="false" customHeight="false" outlineLevel="0" collapsed="false">
      <c r="A728" s="145" t="n">
        <v>39043.5505324074</v>
      </c>
      <c r="B728" s="125" t="n">
        <v>2486</v>
      </c>
      <c r="C728" s="125" t="n">
        <v>1</v>
      </c>
      <c r="D728" s="125" t="n">
        <v>19</v>
      </c>
    </row>
    <row r="729" customFormat="false" ht="12.75" hidden="false" customHeight="false" outlineLevel="0" collapsed="false">
      <c r="A729" s="145" t="n">
        <v>39043.5510185185</v>
      </c>
      <c r="B729" s="125" t="n">
        <v>1982</v>
      </c>
      <c r="C729" s="125" t="n">
        <v>1</v>
      </c>
      <c r="D729" s="125" t="n">
        <v>19</v>
      </c>
    </row>
    <row r="730" customFormat="false" ht="12.75" hidden="false" customHeight="false" outlineLevel="0" collapsed="false">
      <c r="A730" s="145" t="n">
        <v>39043.5515046296</v>
      </c>
      <c r="B730" s="125" t="n">
        <v>2037</v>
      </c>
      <c r="C730" s="125" t="n">
        <v>1</v>
      </c>
      <c r="D730" s="125" t="n">
        <v>19</v>
      </c>
    </row>
    <row r="731" customFormat="false" ht="12.75" hidden="false" customHeight="false" outlineLevel="0" collapsed="false">
      <c r="A731" s="145" t="n">
        <v>39043.5519907407</v>
      </c>
      <c r="B731" s="125" t="n">
        <v>2574</v>
      </c>
      <c r="C731" s="125" t="n">
        <v>1</v>
      </c>
      <c r="D731" s="125" t="n">
        <v>19</v>
      </c>
    </row>
    <row r="732" customFormat="false" ht="12.75" hidden="false" customHeight="false" outlineLevel="0" collapsed="false">
      <c r="A732" s="145" t="n">
        <v>39043.5524768519</v>
      </c>
      <c r="B732" s="125" t="n">
        <v>2475</v>
      </c>
      <c r="C732" s="125" t="n">
        <v>1</v>
      </c>
      <c r="D732" s="125" t="n">
        <v>19</v>
      </c>
    </row>
    <row r="733" customFormat="false" ht="12.75" hidden="false" customHeight="false" outlineLevel="0" collapsed="false">
      <c r="A733" s="145" t="n">
        <v>39043.552962963</v>
      </c>
      <c r="B733" s="125" t="n">
        <v>2028</v>
      </c>
      <c r="C733" s="125" t="n">
        <v>1</v>
      </c>
      <c r="D733" s="125" t="n">
        <v>19</v>
      </c>
    </row>
    <row r="734" customFormat="false" ht="12.75" hidden="false" customHeight="false" outlineLevel="0" collapsed="false">
      <c r="A734" s="145" t="n">
        <v>39043.5534490741</v>
      </c>
      <c r="B734" s="125" t="n">
        <v>2074</v>
      </c>
      <c r="C734" s="125" t="n">
        <v>2</v>
      </c>
      <c r="D734" s="125" t="n">
        <v>19</v>
      </c>
    </row>
    <row r="735" customFormat="false" ht="12.75" hidden="false" customHeight="false" outlineLevel="0" collapsed="false">
      <c r="A735" s="145" t="n">
        <v>39043.5539351852</v>
      </c>
      <c r="B735" s="125" t="n">
        <v>2167</v>
      </c>
      <c r="C735" s="125" t="n">
        <v>2</v>
      </c>
      <c r="D735" s="125" t="n">
        <v>19</v>
      </c>
    </row>
    <row r="736" customFormat="false" ht="12.75" hidden="false" customHeight="false" outlineLevel="0" collapsed="false">
      <c r="A736" s="145" t="n">
        <v>39043.5544212963</v>
      </c>
      <c r="B736" s="125" t="n">
        <v>2496</v>
      </c>
      <c r="C736" s="125" t="n">
        <v>2</v>
      </c>
      <c r="D736" s="125" t="n">
        <v>19</v>
      </c>
    </row>
    <row r="737" customFormat="false" ht="12.75" hidden="false" customHeight="false" outlineLevel="0" collapsed="false">
      <c r="A737" s="145" t="n">
        <v>39043.5549074074</v>
      </c>
      <c r="B737" s="125" t="n">
        <v>2180</v>
      </c>
      <c r="C737" s="125" t="n">
        <v>5</v>
      </c>
      <c r="D737" s="125" t="n">
        <v>19</v>
      </c>
    </row>
    <row r="738" customFormat="false" ht="12.75" hidden="false" customHeight="false" outlineLevel="0" collapsed="false">
      <c r="A738" s="145" t="n">
        <v>39043.5553935185</v>
      </c>
      <c r="B738" s="125" t="n">
        <v>1972</v>
      </c>
      <c r="C738" s="125" t="n">
        <v>80</v>
      </c>
      <c r="D738" s="125" t="n">
        <v>19</v>
      </c>
    </row>
    <row r="739" customFormat="false" ht="12.75" hidden="false" customHeight="false" outlineLevel="0" collapsed="false">
      <c r="A739" s="145" t="n">
        <v>39043.5558796296</v>
      </c>
      <c r="B739" s="125" t="n">
        <v>2165</v>
      </c>
      <c r="C739" s="125" t="n">
        <v>1</v>
      </c>
      <c r="D739" s="125" t="n">
        <v>19</v>
      </c>
    </row>
    <row r="740" customFormat="false" ht="12.75" hidden="false" customHeight="false" outlineLevel="0" collapsed="false">
      <c r="A740" s="145" t="n">
        <v>39043.5563657407</v>
      </c>
      <c r="B740" s="125" t="n">
        <v>2404</v>
      </c>
      <c r="C740" s="125" t="n">
        <v>1</v>
      </c>
      <c r="D740" s="125" t="n">
        <v>19</v>
      </c>
    </row>
    <row r="741" customFormat="false" ht="12.75" hidden="false" customHeight="false" outlineLevel="0" collapsed="false">
      <c r="A741" s="145" t="n">
        <v>39043.5568518519</v>
      </c>
      <c r="B741" s="125" t="n">
        <v>2239</v>
      </c>
      <c r="C741" s="125" t="n">
        <v>1</v>
      </c>
      <c r="D741" s="125" t="n">
        <v>19</v>
      </c>
    </row>
    <row r="742" customFormat="false" ht="12.75" hidden="false" customHeight="false" outlineLevel="0" collapsed="false">
      <c r="A742" s="145"/>
      <c r="D742" s="125" t="n">
        <v>19</v>
      </c>
    </row>
    <row r="743" customFormat="false" ht="12.75" hidden="false" customHeight="false" outlineLevel="0" collapsed="false">
      <c r="A743" s="145" t="n">
        <v>39043.5388773148</v>
      </c>
      <c r="B743" s="125" t="n">
        <v>0</v>
      </c>
      <c r="C743" s="125" t="n">
        <v>0</v>
      </c>
      <c r="D743" s="125" t="n">
        <v>20</v>
      </c>
    </row>
    <row r="744" customFormat="false" ht="12.75" hidden="false" customHeight="false" outlineLevel="0" collapsed="false">
      <c r="A744" s="145" t="n">
        <v>39043.5393634259</v>
      </c>
      <c r="B744" s="125" t="n">
        <v>0</v>
      </c>
      <c r="C744" s="125" t="n">
        <v>0</v>
      </c>
      <c r="D744" s="125" t="n">
        <v>20</v>
      </c>
    </row>
    <row r="745" customFormat="false" ht="12.75" hidden="false" customHeight="false" outlineLevel="0" collapsed="false">
      <c r="A745" s="145" t="n">
        <v>39043.539849537</v>
      </c>
      <c r="B745" s="125" t="n">
        <v>0</v>
      </c>
      <c r="C745" s="125" t="n">
        <v>0</v>
      </c>
      <c r="D745" s="125" t="n">
        <v>20</v>
      </c>
    </row>
    <row r="746" customFormat="false" ht="12.75" hidden="false" customHeight="false" outlineLevel="0" collapsed="false">
      <c r="A746" s="145" t="n">
        <v>39043.5403356482</v>
      </c>
      <c r="B746" s="125" t="n">
        <v>0</v>
      </c>
      <c r="C746" s="125" t="n">
        <v>0</v>
      </c>
      <c r="D746" s="125" t="n">
        <v>20</v>
      </c>
    </row>
    <row r="747" customFormat="false" ht="12.75" hidden="false" customHeight="false" outlineLevel="0" collapsed="false">
      <c r="A747" s="145" t="n">
        <v>39043.5408217593</v>
      </c>
      <c r="B747" s="125" t="n">
        <v>0</v>
      </c>
      <c r="C747" s="125" t="n">
        <v>0</v>
      </c>
      <c r="D747" s="125" t="n">
        <v>20</v>
      </c>
    </row>
    <row r="748" customFormat="false" ht="12.75" hidden="false" customHeight="false" outlineLevel="0" collapsed="false">
      <c r="A748" s="145" t="n">
        <v>39043.5413078704</v>
      </c>
      <c r="B748" s="125" t="n">
        <v>0</v>
      </c>
      <c r="C748" s="125" t="n">
        <v>0</v>
      </c>
      <c r="D748" s="125" t="n">
        <v>20</v>
      </c>
    </row>
    <row r="749" customFormat="false" ht="12.75" hidden="false" customHeight="false" outlineLevel="0" collapsed="false">
      <c r="A749" s="145" t="n">
        <v>39043.5417939815</v>
      </c>
      <c r="B749" s="125" t="n">
        <v>0</v>
      </c>
      <c r="C749" s="125" t="n">
        <v>0</v>
      </c>
      <c r="D749" s="125" t="n">
        <v>20</v>
      </c>
    </row>
    <row r="750" customFormat="false" ht="12.75" hidden="false" customHeight="false" outlineLevel="0" collapsed="false">
      <c r="A750" s="145" t="n">
        <v>39043.5422800926</v>
      </c>
      <c r="B750" s="125" t="n">
        <v>0</v>
      </c>
      <c r="C750" s="125" t="n">
        <v>0</v>
      </c>
      <c r="D750" s="125" t="n">
        <v>20</v>
      </c>
    </row>
    <row r="751" customFormat="false" ht="12.75" hidden="false" customHeight="false" outlineLevel="0" collapsed="false">
      <c r="A751" s="145" t="n">
        <v>39043.5427662037</v>
      </c>
      <c r="B751" s="125" t="n">
        <v>0</v>
      </c>
      <c r="C751" s="125" t="n">
        <v>0</v>
      </c>
      <c r="D751" s="125" t="n">
        <v>20</v>
      </c>
    </row>
    <row r="752" customFormat="false" ht="12.75" hidden="false" customHeight="false" outlineLevel="0" collapsed="false">
      <c r="A752" s="145" t="n">
        <v>39043.5432523148</v>
      </c>
      <c r="B752" s="125" t="n">
        <v>0</v>
      </c>
      <c r="C752" s="125" t="n">
        <v>0</v>
      </c>
      <c r="D752" s="125" t="n">
        <v>20</v>
      </c>
    </row>
    <row r="753" customFormat="false" ht="12.75" hidden="false" customHeight="false" outlineLevel="0" collapsed="false">
      <c r="A753" s="145" t="n">
        <v>39043.5437384259</v>
      </c>
      <c r="B753" s="125" t="n">
        <v>0</v>
      </c>
      <c r="C753" s="125" t="n">
        <v>0</v>
      </c>
      <c r="D753" s="125" t="n">
        <v>20</v>
      </c>
    </row>
    <row r="754" customFormat="false" ht="12.75" hidden="false" customHeight="false" outlineLevel="0" collapsed="false">
      <c r="A754" s="145" t="n">
        <v>39043.544224537</v>
      </c>
      <c r="B754" s="125" t="n">
        <v>0</v>
      </c>
      <c r="C754" s="125" t="n">
        <v>0</v>
      </c>
      <c r="D754" s="125" t="n">
        <v>20</v>
      </c>
    </row>
    <row r="755" customFormat="false" ht="12.75" hidden="false" customHeight="false" outlineLevel="0" collapsed="false">
      <c r="A755" s="145" t="n">
        <v>39043.5447106482</v>
      </c>
      <c r="B755" s="125" t="n">
        <v>1082</v>
      </c>
      <c r="C755" s="125" t="n">
        <v>1</v>
      </c>
      <c r="D755" s="125" t="n">
        <v>20</v>
      </c>
    </row>
    <row r="756" customFormat="false" ht="12.75" hidden="false" customHeight="false" outlineLevel="0" collapsed="false">
      <c r="A756" s="145" t="n">
        <v>39043.5451967593</v>
      </c>
      <c r="B756" s="125" t="n">
        <v>1407</v>
      </c>
      <c r="C756" s="125" t="n">
        <v>82</v>
      </c>
      <c r="D756" s="125" t="n">
        <v>20</v>
      </c>
    </row>
    <row r="757" customFormat="false" ht="12.75" hidden="false" customHeight="false" outlineLevel="0" collapsed="false">
      <c r="A757" s="145" t="n">
        <v>39043.5456828704</v>
      </c>
      <c r="B757" s="125" t="n">
        <v>2064</v>
      </c>
      <c r="C757" s="125" t="n">
        <v>249</v>
      </c>
      <c r="D757" s="125" t="n">
        <v>20</v>
      </c>
    </row>
    <row r="758" customFormat="false" ht="12.75" hidden="false" customHeight="false" outlineLevel="0" collapsed="false">
      <c r="A758" s="145" t="n">
        <v>39043.5461689815</v>
      </c>
      <c r="B758" s="125" t="n">
        <v>2125</v>
      </c>
      <c r="C758" s="125" t="n">
        <v>80</v>
      </c>
      <c r="D758" s="125" t="n">
        <v>20</v>
      </c>
    </row>
    <row r="759" customFormat="false" ht="12.75" hidden="false" customHeight="false" outlineLevel="0" collapsed="false">
      <c r="A759" s="145" t="n">
        <v>39043.5466550926</v>
      </c>
      <c r="B759" s="125" t="n">
        <v>2022</v>
      </c>
      <c r="C759" s="125" t="n">
        <v>29</v>
      </c>
      <c r="D759" s="125" t="n">
        <v>20</v>
      </c>
    </row>
    <row r="760" customFormat="false" ht="12.75" hidden="false" customHeight="false" outlineLevel="0" collapsed="false">
      <c r="A760" s="145" t="n">
        <v>39043.5471412037</v>
      </c>
      <c r="B760" s="125" t="n">
        <v>2162</v>
      </c>
      <c r="C760" s="125" t="n">
        <v>4</v>
      </c>
      <c r="D760" s="125" t="n">
        <v>20</v>
      </c>
    </row>
    <row r="761" customFormat="false" ht="12.75" hidden="false" customHeight="false" outlineLevel="0" collapsed="false">
      <c r="A761" s="145" t="n">
        <v>39043.5476273148</v>
      </c>
      <c r="B761" s="125" t="n">
        <v>2230</v>
      </c>
      <c r="C761" s="125" t="n">
        <v>1</v>
      </c>
      <c r="D761" s="125" t="n">
        <v>20</v>
      </c>
    </row>
    <row r="762" customFormat="false" ht="12.75" hidden="false" customHeight="false" outlineLevel="0" collapsed="false">
      <c r="A762" s="145" t="n">
        <v>39043.5481134259</v>
      </c>
      <c r="B762" s="125" t="n">
        <v>2056</v>
      </c>
      <c r="C762" s="125" t="n">
        <v>1</v>
      </c>
      <c r="D762" s="125" t="n">
        <v>20</v>
      </c>
    </row>
    <row r="763" customFormat="false" ht="12.75" hidden="false" customHeight="false" outlineLevel="0" collapsed="false">
      <c r="A763" s="145" t="n">
        <v>39043.548599537</v>
      </c>
      <c r="B763" s="125" t="n">
        <v>1970</v>
      </c>
      <c r="C763" s="125" t="n">
        <v>1</v>
      </c>
      <c r="D763" s="125" t="n">
        <v>20</v>
      </c>
    </row>
    <row r="764" customFormat="false" ht="12.75" hidden="false" customHeight="false" outlineLevel="0" collapsed="false">
      <c r="A764" s="145" t="n">
        <v>39043.5490856482</v>
      </c>
      <c r="B764" s="125" t="n">
        <v>2450</v>
      </c>
      <c r="C764" s="125" t="n">
        <v>1</v>
      </c>
      <c r="D764" s="125" t="n">
        <v>20</v>
      </c>
    </row>
    <row r="765" customFormat="false" ht="12.75" hidden="false" customHeight="false" outlineLevel="0" collapsed="false">
      <c r="A765" s="145" t="n">
        <v>39043.5495717593</v>
      </c>
      <c r="B765" s="125" t="n">
        <v>2546</v>
      </c>
      <c r="C765" s="125" t="n">
        <v>1</v>
      </c>
      <c r="D765" s="125" t="n">
        <v>20</v>
      </c>
    </row>
    <row r="766" customFormat="false" ht="12.75" hidden="false" customHeight="false" outlineLevel="0" collapsed="false">
      <c r="A766" s="145" t="n">
        <v>39043.5500578704</v>
      </c>
      <c r="B766" s="125" t="n">
        <v>2334</v>
      </c>
      <c r="C766" s="125" t="n">
        <v>1</v>
      </c>
      <c r="D766" s="125" t="n">
        <v>20</v>
      </c>
    </row>
    <row r="767" customFormat="false" ht="12.75" hidden="false" customHeight="false" outlineLevel="0" collapsed="false">
      <c r="A767" s="145" t="n">
        <v>39043.5505439815</v>
      </c>
      <c r="B767" s="125" t="n">
        <v>2071</v>
      </c>
      <c r="C767" s="125" t="n">
        <v>1</v>
      </c>
      <c r="D767" s="125" t="n">
        <v>20</v>
      </c>
    </row>
    <row r="768" customFormat="false" ht="12.75" hidden="false" customHeight="false" outlineLevel="0" collapsed="false">
      <c r="A768" s="145" t="n">
        <v>39043.5510300926</v>
      </c>
      <c r="B768" s="125" t="n">
        <v>2590</v>
      </c>
      <c r="C768" s="125" t="n">
        <v>1</v>
      </c>
      <c r="D768" s="125" t="n">
        <v>20</v>
      </c>
    </row>
    <row r="769" customFormat="false" ht="12.75" hidden="false" customHeight="false" outlineLevel="0" collapsed="false">
      <c r="A769" s="145" t="n">
        <v>39043.5515162037</v>
      </c>
      <c r="B769" s="125" t="n">
        <v>2314</v>
      </c>
      <c r="C769" s="125" t="n">
        <v>1</v>
      </c>
      <c r="D769" s="125" t="n">
        <v>20</v>
      </c>
    </row>
    <row r="770" customFormat="false" ht="12.75" hidden="false" customHeight="false" outlineLevel="0" collapsed="false">
      <c r="A770" s="145" t="n">
        <v>39043.5520023148</v>
      </c>
      <c r="B770" s="125" t="n">
        <v>2564</v>
      </c>
      <c r="C770" s="125" t="n">
        <v>1</v>
      </c>
      <c r="D770" s="125" t="n">
        <v>20</v>
      </c>
    </row>
    <row r="771" customFormat="false" ht="12.75" hidden="false" customHeight="false" outlineLevel="0" collapsed="false">
      <c r="A771" s="145" t="n">
        <v>39043.5524884259</v>
      </c>
      <c r="B771" s="125" t="n">
        <v>2032</v>
      </c>
      <c r="C771" s="125" t="n">
        <v>2</v>
      </c>
      <c r="D771" s="125" t="n">
        <v>20</v>
      </c>
    </row>
    <row r="772" customFormat="false" ht="12.75" hidden="false" customHeight="false" outlineLevel="0" collapsed="false">
      <c r="A772" s="145" t="n">
        <v>39043.552974537</v>
      </c>
      <c r="B772" s="125" t="n">
        <v>2048</v>
      </c>
      <c r="C772" s="125" t="n">
        <v>2</v>
      </c>
      <c r="D772" s="125" t="n">
        <v>20</v>
      </c>
    </row>
    <row r="773" customFormat="false" ht="12.75" hidden="false" customHeight="false" outlineLevel="0" collapsed="false">
      <c r="A773" s="145" t="n">
        <v>39043.5534606481</v>
      </c>
      <c r="B773" s="125" t="n">
        <v>2015</v>
      </c>
      <c r="C773" s="125" t="n">
        <v>2</v>
      </c>
      <c r="D773" s="125" t="n">
        <v>20</v>
      </c>
    </row>
    <row r="774" customFormat="false" ht="12.75" hidden="false" customHeight="false" outlineLevel="0" collapsed="false">
      <c r="A774" s="145" t="n">
        <v>39043.5539467593</v>
      </c>
      <c r="B774" s="125" t="n">
        <v>2379</v>
      </c>
      <c r="C774" s="125" t="n">
        <v>1</v>
      </c>
      <c r="D774" s="125" t="n">
        <v>20</v>
      </c>
    </row>
    <row r="775" customFormat="false" ht="12.75" hidden="false" customHeight="false" outlineLevel="0" collapsed="false">
      <c r="A775" s="145" t="n">
        <v>39043.5544328704</v>
      </c>
      <c r="B775" s="125" t="n">
        <v>2038</v>
      </c>
      <c r="C775" s="125" t="n">
        <v>2</v>
      </c>
      <c r="D775" s="125" t="n">
        <v>20</v>
      </c>
    </row>
    <row r="776" customFormat="false" ht="12.75" hidden="false" customHeight="false" outlineLevel="0" collapsed="false">
      <c r="A776" s="145" t="n">
        <v>39043.5549189815</v>
      </c>
      <c r="B776" s="125" t="n">
        <v>1988</v>
      </c>
      <c r="C776" s="125" t="n">
        <v>7</v>
      </c>
      <c r="D776" s="125" t="n">
        <v>20</v>
      </c>
    </row>
    <row r="777" customFormat="false" ht="12.75" hidden="false" customHeight="false" outlineLevel="0" collapsed="false">
      <c r="A777" s="145" t="n">
        <v>39043.5554050926</v>
      </c>
      <c r="B777" s="125" t="n">
        <v>2407</v>
      </c>
      <c r="C777" s="125" t="n">
        <v>4</v>
      </c>
      <c r="D777" s="125" t="n">
        <v>20</v>
      </c>
    </row>
    <row r="778" customFormat="false" ht="12.75" hidden="false" customHeight="false" outlineLevel="0" collapsed="false">
      <c r="A778" s="145" t="n">
        <v>39043.5558912037</v>
      </c>
      <c r="B778" s="125" t="n">
        <v>2026</v>
      </c>
      <c r="C778" s="125" t="n">
        <v>1</v>
      </c>
      <c r="D778" s="125" t="n">
        <v>20</v>
      </c>
    </row>
    <row r="779" customFormat="false" ht="12.75" hidden="false" customHeight="false" outlineLevel="0" collapsed="false">
      <c r="A779" s="145" t="n">
        <v>39043.5563773148</v>
      </c>
      <c r="B779" s="125" t="n">
        <v>2046</v>
      </c>
      <c r="C779" s="125" t="n">
        <v>1</v>
      </c>
      <c r="D779" s="125" t="n">
        <v>20</v>
      </c>
    </row>
    <row r="780" customFormat="false" ht="12.75" hidden="false" customHeight="false" outlineLevel="0" collapsed="false">
      <c r="A780" s="145" t="n">
        <v>39043.5568634259</v>
      </c>
      <c r="B780" s="125" t="n">
        <v>2238</v>
      </c>
      <c r="C780" s="125" t="n">
        <v>0</v>
      </c>
      <c r="D780" s="125" t="n">
        <v>20</v>
      </c>
    </row>
    <row r="781" customFormat="false" ht="12.75" hidden="false" customHeight="false" outlineLevel="0" collapsed="false">
      <c r="A781" s="145"/>
      <c r="D781" s="125" t="n">
        <v>20</v>
      </c>
    </row>
    <row r="782" customFormat="false" ht="12.75" hidden="false" customHeight="false" outlineLevel="0" collapsed="false">
      <c r="A782" s="145" t="n">
        <v>39043.538900463</v>
      </c>
      <c r="B782" s="125" t="n">
        <v>0</v>
      </c>
      <c r="C782" s="125" t="n">
        <v>0</v>
      </c>
      <c r="D782" s="125" t="n">
        <v>21</v>
      </c>
    </row>
    <row r="783" customFormat="false" ht="12.75" hidden="false" customHeight="false" outlineLevel="0" collapsed="false">
      <c r="A783" s="145" t="n">
        <v>39043.5393865741</v>
      </c>
      <c r="B783" s="125" t="n">
        <v>0</v>
      </c>
      <c r="C783" s="125" t="n">
        <v>0</v>
      </c>
      <c r="D783" s="125" t="n">
        <v>21</v>
      </c>
    </row>
    <row r="784" customFormat="false" ht="12.75" hidden="false" customHeight="false" outlineLevel="0" collapsed="false">
      <c r="A784" s="145" t="n">
        <v>39043.5398726852</v>
      </c>
      <c r="B784" s="125" t="n">
        <v>0</v>
      </c>
      <c r="C784" s="125" t="n">
        <v>0</v>
      </c>
      <c r="D784" s="125" t="n">
        <v>21</v>
      </c>
    </row>
    <row r="785" customFormat="false" ht="12.75" hidden="false" customHeight="false" outlineLevel="0" collapsed="false">
      <c r="A785" s="145" t="n">
        <v>39043.5403587963</v>
      </c>
      <c r="B785" s="125" t="n">
        <v>0</v>
      </c>
      <c r="C785" s="125" t="n">
        <v>0</v>
      </c>
      <c r="D785" s="125" t="n">
        <v>21</v>
      </c>
    </row>
    <row r="786" customFormat="false" ht="12.75" hidden="false" customHeight="false" outlineLevel="0" collapsed="false">
      <c r="A786" s="145" t="n">
        <v>39043.5408449074</v>
      </c>
      <c r="B786" s="125" t="n">
        <v>0</v>
      </c>
      <c r="C786" s="125" t="n">
        <v>0</v>
      </c>
      <c r="D786" s="125" t="n">
        <v>21</v>
      </c>
    </row>
    <row r="787" customFormat="false" ht="12.75" hidden="false" customHeight="false" outlineLevel="0" collapsed="false">
      <c r="A787" s="145" t="n">
        <v>39043.5413310185</v>
      </c>
      <c r="B787" s="125" t="n">
        <v>0</v>
      </c>
      <c r="C787" s="125" t="n">
        <v>0</v>
      </c>
      <c r="D787" s="125" t="n">
        <v>21</v>
      </c>
    </row>
    <row r="788" customFormat="false" ht="12.75" hidden="false" customHeight="false" outlineLevel="0" collapsed="false">
      <c r="A788" s="145" t="n">
        <v>39043.5418171296</v>
      </c>
      <c r="B788" s="125" t="n">
        <v>0</v>
      </c>
      <c r="C788" s="125" t="n">
        <v>0</v>
      </c>
      <c r="D788" s="125" t="n">
        <v>21</v>
      </c>
    </row>
    <row r="789" customFormat="false" ht="12.75" hidden="false" customHeight="false" outlineLevel="0" collapsed="false">
      <c r="A789" s="145" t="n">
        <v>39043.5423032407</v>
      </c>
      <c r="B789" s="125" t="n">
        <v>0</v>
      </c>
      <c r="C789" s="125" t="n">
        <v>0</v>
      </c>
      <c r="D789" s="125" t="n">
        <v>21</v>
      </c>
    </row>
    <row r="790" customFormat="false" ht="12.75" hidden="false" customHeight="false" outlineLevel="0" collapsed="false">
      <c r="A790" s="145" t="n">
        <v>39043.5427893519</v>
      </c>
      <c r="B790" s="125" t="n">
        <v>0</v>
      </c>
      <c r="C790" s="125" t="n">
        <v>0</v>
      </c>
      <c r="D790" s="125" t="n">
        <v>21</v>
      </c>
    </row>
    <row r="791" customFormat="false" ht="12.75" hidden="false" customHeight="false" outlineLevel="0" collapsed="false">
      <c r="A791" s="145" t="n">
        <v>39043.543275463</v>
      </c>
      <c r="B791" s="125" t="n">
        <v>0</v>
      </c>
      <c r="C791" s="125" t="n">
        <v>0</v>
      </c>
      <c r="D791" s="125" t="n">
        <v>21</v>
      </c>
    </row>
    <row r="792" customFormat="false" ht="12.75" hidden="false" customHeight="false" outlineLevel="0" collapsed="false">
      <c r="A792" s="145" t="n">
        <v>39043.5437615741</v>
      </c>
      <c r="B792" s="125" t="n">
        <v>0</v>
      </c>
      <c r="C792" s="125" t="n">
        <v>0</v>
      </c>
      <c r="D792" s="125" t="n">
        <v>21</v>
      </c>
    </row>
    <row r="793" customFormat="false" ht="12.75" hidden="false" customHeight="false" outlineLevel="0" collapsed="false">
      <c r="A793" s="145" t="n">
        <v>39043.5442476852</v>
      </c>
      <c r="B793" s="125" t="n">
        <v>0</v>
      </c>
      <c r="C793" s="125" t="n">
        <v>0</v>
      </c>
      <c r="D793" s="125" t="n">
        <v>21</v>
      </c>
    </row>
    <row r="794" customFormat="false" ht="12.75" hidden="false" customHeight="false" outlineLevel="0" collapsed="false">
      <c r="A794" s="145" t="n">
        <v>39043.5447337963</v>
      </c>
      <c r="B794" s="125" t="n">
        <v>972</v>
      </c>
      <c r="C794" s="125" t="n">
        <v>1</v>
      </c>
      <c r="D794" s="125" t="n">
        <v>21</v>
      </c>
    </row>
    <row r="795" customFormat="false" ht="12.75" hidden="false" customHeight="false" outlineLevel="0" collapsed="false">
      <c r="A795" s="145" t="n">
        <v>39043.5452199074</v>
      </c>
      <c r="B795" s="125" t="n">
        <v>1554</v>
      </c>
      <c r="C795" s="125" t="n">
        <v>0</v>
      </c>
      <c r="D795" s="125" t="n">
        <v>21</v>
      </c>
    </row>
    <row r="796" customFormat="false" ht="12.75" hidden="false" customHeight="false" outlineLevel="0" collapsed="false">
      <c r="A796" s="145" t="n">
        <v>39043.5457060185</v>
      </c>
      <c r="B796" s="125" t="n">
        <v>1768</v>
      </c>
      <c r="C796" s="125" t="n">
        <v>0</v>
      </c>
      <c r="D796" s="125" t="n">
        <v>21</v>
      </c>
    </row>
    <row r="797" customFormat="false" ht="12.75" hidden="false" customHeight="false" outlineLevel="0" collapsed="false">
      <c r="A797" s="145" t="n">
        <v>39043.5461921296</v>
      </c>
      <c r="B797" s="125" t="n">
        <v>1871</v>
      </c>
      <c r="C797" s="125" t="n">
        <v>0</v>
      </c>
      <c r="D797" s="125" t="n">
        <v>21</v>
      </c>
    </row>
    <row r="798" customFormat="false" ht="12.75" hidden="false" customHeight="false" outlineLevel="0" collapsed="false">
      <c r="A798" s="145" t="n">
        <v>39043.5466782407</v>
      </c>
      <c r="B798" s="125" t="n">
        <v>1893</v>
      </c>
      <c r="C798" s="125" t="n">
        <v>0</v>
      </c>
      <c r="D798" s="125" t="n">
        <v>21</v>
      </c>
    </row>
    <row r="799" customFormat="false" ht="12.75" hidden="false" customHeight="false" outlineLevel="0" collapsed="false">
      <c r="A799" s="145" t="n">
        <v>39043.5471643519</v>
      </c>
      <c r="B799" s="125" t="n">
        <v>2505</v>
      </c>
      <c r="C799" s="125" t="n">
        <v>0</v>
      </c>
      <c r="D799" s="125" t="n">
        <v>21</v>
      </c>
    </row>
    <row r="800" customFormat="false" ht="12.75" hidden="false" customHeight="false" outlineLevel="0" collapsed="false">
      <c r="A800" s="145" t="n">
        <v>39043.547650463</v>
      </c>
      <c r="B800" s="125" t="n">
        <v>2195</v>
      </c>
      <c r="C800" s="125" t="n">
        <v>0</v>
      </c>
      <c r="D800" s="125" t="n">
        <v>21</v>
      </c>
    </row>
    <row r="801" customFormat="false" ht="12.75" hidden="false" customHeight="false" outlineLevel="0" collapsed="false">
      <c r="A801" s="145" t="n">
        <v>39043.5481365741</v>
      </c>
      <c r="B801" s="125" t="n">
        <v>2318</v>
      </c>
      <c r="C801" s="125" t="n">
        <v>0</v>
      </c>
      <c r="D801" s="125" t="n">
        <v>21</v>
      </c>
    </row>
    <row r="802" customFormat="false" ht="12.75" hidden="false" customHeight="false" outlineLevel="0" collapsed="false">
      <c r="A802" s="145" t="n">
        <v>39043.5486226852</v>
      </c>
      <c r="B802" s="125" t="n">
        <v>2103</v>
      </c>
      <c r="C802" s="125" t="n">
        <v>1</v>
      </c>
      <c r="D802" s="125" t="n">
        <v>21</v>
      </c>
    </row>
    <row r="803" customFormat="false" ht="12.75" hidden="false" customHeight="false" outlineLevel="0" collapsed="false">
      <c r="A803" s="145" t="n">
        <v>39043.5491087963</v>
      </c>
      <c r="B803" s="125" t="n">
        <v>2532</v>
      </c>
      <c r="C803" s="125" t="n">
        <v>0</v>
      </c>
      <c r="D803" s="125" t="n">
        <v>21</v>
      </c>
    </row>
    <row r="804" customFormat="false" ht="12.75" hidden="false" customHeight="false" outlineLevel="0" collapsed="false">
      <c r="A804" s="145" t="n">
        <v>39043.5495949074</v>
      </c>
      <c r="B804" s="125" t="n">
        <v>2304</v>
      </c>
      <c r="C804" s="125" t="n">
        <v>0</v>
      </c>
      <c r="D804" s="125" t="n">
        <v>21</v>
      </c>
    </row>
    <row r="805" customFormat="false" ht="12.75" hidden="false" customHeight="false" outlineLevel="0" collapsed="false">
      <c r="A805" s="145" t="n">
        <v>39043.5500810185</v>
      </c>
      <c r="B805" s="125" t="n">
        <v>2264</v>
      </c>
      <c r="C805" s="125" t="n">
        <v>1</v>
      </c>
      <c r="D805" s="125" t="n">
        <v>21</v>
      </c>
    </row>
    <row r="806" customFormat="false" ht="12.75" hidden="false" customHeight="false" outlineLevel="0" collapsed="false">
      <c r="A806" s="145" t="n">
        <v>39043.5505671296</v>
      </c>
      <c r="B806" s="125" t="n">
        <v>2024</v>
      </c>
      <c r="C806" s="125" t="n">
        <v>0</v>
      </c>
      <c r="D806" s="125" t="n">
        <v>21</v>
      </c>
    </row>
    <row r="807" customFormat="false" ht="12.75" hidden="false" customHeight="false" outlineLevel="0" collapsed="false">
      <c r="A807" s="145" t="n">
        <v>39043.5510532407</v>
      </c>
      <c r="B807" s="125" t="n">
        <v>2239</v>
      </c>
      <c r="C807" s="125" t="n">
        <v>0</v>
      </c>
      <c r="D807" s="125" t="n">
        <v>21</v>
      </c>
    </row>
    <row r="808" customFormat="false" ht="12.75" hidden="false" customHeight="false" outlineLevel="0" collapsed="false">
      <c r="A808" s="145" t="n">
        <v>39043.5515393519</v>
      </c>
      <c r="B808" s="125" t="n">
        <v>2183</v>
      </c>
      <c r="C808" s="125" t="n">
        <v>0</v>
      </c>
      <c r="D808" s="125" t="n">
        <v>21</v>
      </c>
    </row>
    <row r="809" customFormat="false" ht="12.75" hidden="false" customHeight="false" outlineLevel="0" collapsed="false">
      <c r="A809" s="145" t="n">
        <v>39043.552025463</v>
      </c>
      <c r="B809" s="125" t="n">
        <v>2086</v>
      </c>
      <c r="C809" s="125" t="n">
        <v>1</v>
      </c>
      <c r="D809" s="125" t="n">
        <v>21</v>
      </c>
    </row>
    <row r="810" customFormat="false" ht="12.75" hidden="false" customHeight="false" outlineLevel="0" collapsed="false">
      <c r="A810" s="145" t="n">
        <v>39043.5525115741</v>
      </c>
      <c r="B810" s="125" t="n">
        <v>2050</v>
      </c>
      <c r="C810" s="125" t="n">
        <v>0</v>
      </c>
      <c r="D810" s="125" t="n">
        <v>21</v>
      </c>
    </row>
    <row r="811" customFormat="false" ht="12.75" hidden="false" customHeight="false" outlineLevel="0" collapsed="false">
      <c r="A811" s="145" t="n">
        <v>39043.5529861111</v>
      </c>
      <c r="B811" s="125" t="n">
        <v>2213</v>
      </c>
      <c r="C811" s="125" t="n">
        <v>0</v>
      </c>
      <c r="D811" s="125" t="n">
        <v>21</v>
      </c>
    </row>
    <row r="812" customFormat="false" ht="12.75" hidden="false" customHeight="false" outlineLevel="0" collapsed="false">
      <c r="A812" s="145" t="n">
        <v>39043.5534837963</v>
      </c>
      <c r="B812" s="125" t="n">
        <v>2319</v>
      </c>
      <c r="C812" s="125" t="n">
        <v>1</v>
      </c>
      <c r="D812" s="125" t="n">
        <v>21</v>
      </c>
    </row>
    <row r="813" customFormat="false" ht="12.75" hidden="false" customHeight="false" outlineLevel="0" collapsed="false">
      <c r="A813" s="145" t="n">
        <v>39043.5539699074</v>
      </c>
      <c r="B813" s="125" t="n">
        <v>2082</v>
      </c>
      <c r="C813" s="125" t="n">
        <v>0</v>
      </c>
      <c r="D813" s="125" t="n">
        <v>21</v>
      </c>
    </row>
    <row r="814" customFormat="false" ht="12.75" hidden="false" customHeight="false" outlineLevel="0" collapsed="false">
      <c r="A814" s="145" t="n">
        <v>39043.5544560185</v>
      </c>
      <c r="B814" s="125" t="n">
        <v>2086</v>
      </c>
      <c r="C814" s="125" t="n">
        <v>0</v>
      </c>
      <c r="D814" s="125" t="n">
        <v>21</v>
      </c>
    </row>
    <row r="815" customFormat="false" ht="12.75" hidden="false" customHeight="false" outlineLevel="0" collapsed="false">
      <c r="A815" s="145" t="n">
        <v>39043.5549305556</v>
      </c>
      <c r="B815" s="125" t="n">
        <v>2459</v>
      </c>
      <c r="C815" s="125" t="n">
        <v>0</v>
      </c>
      <c r="D815" s="125" t="n">
        <v>21</v>
      </c>
    </row>
    <row r="816" customFormat="false" ht="12.75" hidden="false" customHeight="false" outlineLevel="0" collapsed="false">
      <c r="A816" s="145" t="n">
        <v>39043.5554166667</v>
      </c>
      <c r="B816" s="125" t="n">
        <v>2087</v>
      </c>
      <c r="C816" s="125" t="n">
        <v>0</v>
      </c>
      <c r="D816" s="125" t="n">
        <v>21</v>
      </c>
    </row>
    <row r="817" customFormat="false" ht="12.75" hidden="false" customHeight="false" outlineLevel="0" collapsed="false">
      <c r="A817" s="145" t="n">
        <v>39043.5559143519</v>
      </c>
      <c r="B817" s="125" t="n">
        <v>2375</v>
      </c>
      <c r="C817" s="125" t="n">
        <v>0</v>
      </c>
      <c r="D817" s="125" t="n">
        <v>21</v>
      </c>
    </row>
    <row r="818" customFormat="false" ht="12.75" hidden="false" customHeight="false" outlineLevel="0" collapsed="false">
      <c r="A818" s="145" t="n">
        <v>39043.5563888889</v>
      </c>
      <c r="B818" s="125" t="n">
        <v>2572</v>
      </c>
      <c r="C818" s="125" t="n">
        <v>0</v>
      </c>
      <c r="D818" s="125" t="n">
        <v>21</v>
      </c>
    </row>
    <row r="819" customFormat="false" ht="12.75" hidden="false" customHeight="false" outlineLevel="0" collapsed="false">
      <c r="A819" s="145" t="n">
        <v>39043.556875</v>
      </c>
      <c r="B819" s="125" t="n">
        <v>2573</v>
      </c>
      <c r="C819" s="125" t="n">
        <v>0</v>
      </c>
      <c r="D819" s="125" t="n">
        <v>21</v>
      </c>
    </row>
    <row r="820" customFormat="false" ht="12.75" hidden="false" customHeight="false" outlineLevel="0" collapsed="false">
      <c r="A820" s="145"/>
      <c r="D820" s="125" t="n">
        <v>21</v>
      </c>
    </row>
    <row r="821" customFormat="false" ht="12.75" hidden="false" customHeight="false" outlineLevel="0" collapsed="false">
      <c r="A821" s="145" t="n">
        <v>39043.538912037</v>
      </c>
      <c r="B821" s="125" t="n">
        <v>0</v>
      </c>
      <c r="C821" s="125" t="n">
        <v>0</v>
      </c>
      <c r="D821" s="125" t="n">
        <v>22</v>
      </c>
    </row>
    <row r="822" customFormat="false" ht="12.75" hidden="false" customHeight="false" outlineLevel="0" collapsed="false">
      <c r="A822" s="145" t="n">
        <v>39043.5393981482</v>
      </c>
      <c r="B822" s="125" t="n">
        <v>0</v>
      </c>
      <c r="C822" s="125" t="n">
        <v>0</v>
      </c>
      <c r="D822" s="125" t="n">
        <v>22</v>
      </c>
    </row>
    <row r="823" customFormat="false" ht="12.75" hidden="false" customHeight="false" outlineLevel="0" collapsed="false">
      <c r="A823" s="145" t="n">
        <v>39043.5398842593</v>
      </c>
      <c r="B823" s="125" t="n">
        <v>0</v>
      </c>
      <c r="C823" s="125" t="n">
        <v>0</v>
      </c>
      <c r="D823" s="125" t="n">
        <v>22</v>
      </c>
    </row>
    <row r="824" customFormat="false" ht="12.75" hidden="false" customHeight="false" outlineLevel="0" collapsed="false">
      <c r="A824" s="145" t="n">
        <v>39043.5403703704</v>
      </c>
      <c r="B824" s="125" t="n">
        <v>0</v>
      </c>
      <c r="C824" s="125" t="n">
        <v>0</v>
      </c>
      <c r="D824" s="125" t="n">
        <v>22</v>
      </c>
    </row>
    <row r="825" customFormat="false" ht="12.75" hidden="false" customHeight="false" outlineLevel="0" collapsed="false">
      <c r="A825" s="145" t="n">
        <v>39043.5408564815</v>
      </c>
      <c r="B825" s="125" t="n">
        <v>0</v>
      </c>
      <c r="C825" s="125" t="n">
        <v>0</v>
      </c>
      <c r="D825" s="125" t="n">
        <v>22</v>
      </c>
    </row>
    <row r="826" customFormat="false" ht="12.75" hidden="false" customHeight="false" outlineLevel="0" collapsed="false">
      <c r="A826" s="145" t="n">
        <v>39043.5413425926</v>
      </c>
      <c r="B826" s="125" t="n">
        <v>0</v>
      </c>
      <c r="C826" s="125" t="n">
        <v>0</v>
      </c>
      <c r="D826" s="125" t="n">
        <v>22</v>
      </c>
    </row>
    <row r="827" customFormat="false" ht="12.75" hidden="false" customHeight="false" outlineLevel="0" collapsed="false">
      <c r="A827" s="145" t="n">
        <v>39043.5418287037</v>
      </c>
      <c r="B827" s="125" t="n">
        <v>0</v>
      </c>
      <c r="C827" s="125" t="n">
        <v>0</v>
      </c>
      <c r="D827" s="125" t="n">
        <v>22</v>
      </c>
    </row>
    <row r="828" customFormat="false" ht="12.75" hidden="false" customHeight="false" outlineLevel="0" collapsed="false">
      <c r="A828" s="145" t="n">
        <v>39043.5423148148</v>
      </c>
      <c r="B828" s="125" t="n">
        <v>0</v>
      </c>
      <c r="C828" s="125" t="n">
        <v>0</v>
      </c>
      <c r="D828" s="125" t="n">
        <v>22</v>
      </c>
    </row>
    <row r="829" customFormat="false" ht="12.75" hidden="false" customHeight="false" outlineLevel="0" collapsed="false">
      <c r="A829" s="145" t="n">
        <v>39043.5428009259</v>
      </c>
      <c r="B829" s="125" t="n">
        <v>0</v>
      </c>
      <c r="C829" s="125" t="n">
        <v>0</v>
      </c>
      <c r="D829" s="125" t="n">
        <v>22</v>
      </c>
    </row>
    <row r="830" customFormat="false" ht="12.75" hidden="false" customHeight="false" outlineLevel="0" collapsed="false">
      <c r="A830" s="145" t="n">
        <v>39043.543287037</v>
      </c>
      <c r="B830" s="125" t="n">
        <v>0</v>
      </c>
      <c r="C830" s="125" t="n">
        <v>0</v>
      </c>
      <c r="D830" s="125" t="n">
        <v>22</v>
      </c>
    </row>
    <row r="831" customFormat="false" ht="12.75" hidden="false" customHeight="false" outlineLevel="0" collapsed="false">
      <c r="A831" s="145" t="n">
        <v>39043.5437731482</v>
      </c>
      <c r="B831" s="125" t="n">
        <v>0</v>
      </c>
      <c r="C831" s="125" t="n">
        <v>0</v>
      </c>
      <c r="D831" s="125" t="n">
        <v>22</v>
      </c>
    </row>
    <row r="832" customFormat="false" ht="12.75" hidden="false" customHeight="false" outlineLevel="0" collapsed="false">
      <c r="A832" s="145" t="n">
        <v>39043.5442592593</v>
      </c>
      <c r="B832" s="125" t="n">
        <v>0</v>
      </c>
      <c r="C832" s="125" t="n">
        <v>0</v>
      </c>
      <c r="D832" s="125" t="n">
        <v>22</v>
      </c>
    </row>
    <row r="833" customFormat="false" ht="12.75" hidden="false" customHeight="false" outlineLevel="0" collapsed="false">
      <c r="A833" s="145" t="n">
        <v>39043.5447453704</v>
      </c>
      <c r="B833" s="125" t="n">
        <v>0</v>
      </c>
      <c r="C833" s="125" t="n">
        <v>0</v>
      </c>
      <c r="D833" s="125" t="n">
        <v>22</v>
      </c>
    </row>
    <row r="834" customFormat="false" ht="12.75" hidden="false" customHeight="false" outlineLevel="0" collapsed="false">
      <c r="A834" s="145" t="n">
        <v>39043.5452314815</v>
      </c>
      <c r="B834" s="125" t="n">
        <v>29</v>
      </c>
      <c r="C834" s="125" t="n">
        <v>0</v>
      </c>
      <c r="D834" s="125" t="n">
        <v>22</v>
      </c>
    </row>
    <row r="835" customFormat="false" ht="12.75" hidden="false" customHeight="false" outlineLevel="0" collapsed="false">
      <c r="A835" s="145" t="n">
        <v>39043.5457175926</v>
      </c>
      <c r="B835" s="125" t="n">
        <v>1044</v>
      </c>
      <c r="C835" s="125" t="n">
        <v>0</v>
      </c>
      <c r="D835" s="125" t="n">
        <v>22</v>
      </c>
    </row>
    <row r="836" customFormat="false" ht="12.75" hidden="false" customHeight="false" outlineLevel="0" collapsed="false">
      <c r="A836" s="145" t="n">
        <v>39043.5462037037</v>
      </c>
      <c r="B836" s="125" t="n">
        <v>2136</v>
      </c>
      <c r="C836" s="125" t="n">
        <v>0</v>
      </c>
      <c r="D836" s="125" t="n">
        <v>22</v>
      </c>
    </row>
    <row r="837" customFormat="false" ht="12.75" hidden="false" customHeight="false" outlineLevel="0" collapsed="false">
      <c r="A837" s="145" t="n">
        <v>39043.5466898148</v>
      </c>
      <c r="B837" s="125" t="n">
        <v>2058</v>
      </c>
      <c r="C837" s="125" t="n">
        <v>0</v>
      </c>
      <c r="D837" s="125" t="n">
        <v>22</v>
      </c>
    </row>
    <row r="838" customFormat="false" ht="12.75" hidden="false" customHeight="false" outlineLevel="0" collapsed="false">
      <c r="A838" s="145" t="n">
        <v>39043.5471759259</v>
      </c>
      <c r="B838" s="125" t="n">
        <v>2299</v>
      </c>
      <c r="C838" s="125" t="n">
        <v>0</v>
      </c>
      <c r="D838" s="125" t="n">
        <v>22</v>
      </c>
    </row>
    <row r="839" customFormat="false" ht="12.75" hidden="false" customHeight="false" outlineLevel="0" collapsed="false">
      <c r="A839" s="145" t="n">
        <v>39043.547662037</v>
      </c>
      <c r="B839" s="125" t="n">
        <v>2421</v>
      </c>
      <c r="C839" s="125" t="n">
        <v>0</v>
      </c>
      <c r="D839" s="125" t="n">
        <v>22</v>
      </c>
    </row>
    <row r="840" customFormat="false" ht="12.75" hidden="false" customHeight="false" outlineLevel="0" collapsed="false">
      <c r="A840" s="145" t="n">
        <v>39043.5481481482</v>
      </c>
      <c r="B840" s="125" t="n">
        <v>2045</v>
      </c>
      <c r="C840" s="125" t="n">
        <v>0</v>
      </c>
      <c r="D840" s="125" t="n">
        <v>22</v>
      </c>
    </row>
    <row r="841" customFormat="false" ht="12.75" hidden="false" customHeight="false" outlineLevel="0" collapsed="false">
      <c r="A841" s="145" t="n">
        <v>39043.5486342593</v>
      </c>
      <c r="B841" s="125" t="n">
        <v>2110</v>
      </c>
      <c r="C841" s="125" t="n">
        <v>1</v>
      </c>
      <c r="D841" s="125" t="n">
        <v>22</v>
      </c>
    </row>
    <row r="842" customFormat="false" ht="12.75" hidden="false" customHeight="false" outlineLevel="0" collapsed="false">
      <c r="A842" s="145" t="n">
        <v>39043.5491203704</v>
      </c>
      <c r="B842" s="125" t="n">
        <v>1994</v>
      </c>
      <c r="C842" s="125" t="n">
        <v>0</v>
      </c>
      <c r="D842" s="125" t="n">
        <v>22</v>
      </c>
    </row>
    <row r="843" customFormat="false" ht="12.75" hidden="false" customHeight="false" outlineLevel="0" collapsed="false">
      <c r="A843" s="145" t="n">
        <v>39043.5496064815</v>
      </c>
      <c r="B843" s="125" t="n">
        <v>2128</v>
      </c>
      <c r="C843" s="125" t="n">
        <v>0</v>
      </c>
      <c r="D843" s="125" t="n">
        <v>22</v>
      </c>
    </row>
    <row r="844" customFormat="false" ht="12.75" hidden="false" customHeight="false" outlineLevel="0" collapsed="false">
      <c r="A844" s="145" t="n">
        <v>39043.5500925926</v>
      </c>
      <c r="B844" s="125" t="n">
        <v>2576</v>
      </c>
      <c r="C844" s="125" t="n">
        <v>1</v>
      </c>
      <c r="D844" s="125" t="n">
        <v>22</v>
      </c>
    </row>
    <row r="845" customFormat="false" ht="12.75" hidden="false" customHeight="false" outlineLevel="0" collapsed="false">
      <c r="A845" s="145" t="n">
        <v>39043.5505787037</v>
      </c>
      <c r="B845" s="125" t="n">
        <v>2507</v>
      </c>
      <c r="C845" s="125" t="n">
        <v>0</v>
      </c>
      <c r="D845" s="125" t="n">
        <v>22</v>
      </c>
    </row>
    <row r="846" customFormat="false" ht="12.75" hidden="false" customHeight="false" outlineLevel="0" collapsed="false">
      <c r="A846" s="145" t="n">
        <v>39043.5510648148</v>
      </c>
      <c r="B846" s="125" t="n">
        <v>2344</v>
      </c>
      <c r="C846" s="125" t="n">
        <v>0</v>
      </c>
      <c r="D846" s="125" t="n">
        <v>22</v>
      </c>
    </row>
    <row r="847" customFormat="false" ht="12.75" hidden="false" customHeight="false" outlineLevel="0" collapsed="false">
      <c r="A847" s="145" t="n">
        <v>39043.5515509259</v>
      </c>
      <c r="B847" s="125" t="n">
        <v>2425</v>
      </c>
      <c r="C847" s="125" t="n">
        <v>1</v>
      </c>
      <c r="D847" s="125" t="n">
        <v>22</v>
      </c>
    </row>
    <row r="848" customFormat="false" ht="12.75" hidden="false" customHeight="false" outlineLevel="0" collapsed="false">
      <c r="A848" s="145" t="n">
        <v>39043.552037037</v>
      </c>
      <c r="B848" s="125" t="n">
        <v>2269</v>
      </c>
      <c r="C848" s="125" t="n">
        <v>0</v>
      </c>
      <c r="D848" s="125" t="n">
        <v>22</v>
      </c>
    </row>
    <row r="849" customFormat="false" ht="12.75" hidden="false" customHeight="false" outlineLevel="0" collapsed="false">
      <c r="A849" s="145" t="n">
        <v>39043.5525231482</v>
      </c>
      <c r="B849" s="125" t="n">
        <v>2218</v>
      </c>
      <c r="C849" s="125" t="n">
        <v>1</v>
      </c>
      <c r="D849" s="125" t="n">
        <v>22</v>
      </c>
    </row>
    <row r="850" customFormat="false" ht="12.75" hidden="false" customHeight="false" outlineLevel="0" collapsed="false">
      <c r="A850" s="145" t="n">
        <v>39043.5530092593</v>
      </c>
      <c r="B850" s="125" t="n">
        <v>2510</v>
      </c>
      <c r="C850" s="125" t="n">
        <v>1</v>
      </c>
      <c r="D850" s="125" t="n">
        <v>22</v>
      </c>
    </row>
    <row r="851" customFormat="false" ht="12.75" hidden="false" customHeight="false" outlineLevel="0" collapsed="false">
      <c r="A851" s="145" t="n">
        <v>39043.5534953704</v>
      </c>
      <c r="B851" s="125" t="n">
        <v>1921</v>
      </c>
      <c r="C851" s="125" t="n">
        <v>0</v>
      </c>
      <c r="D851" s="125" t="n">
        <v>22</v>
      </c>
    </row>
    <row r="852" customFormat="false" ht="12.75" hidden="false" customHeight="false" outlineLevel="0" collapsed="false">
      <c r="A852" s="145" t="n">
        <v>39043.5539814815</v>
      </c>
      <c r="B852" s="125" t="n">
        <v>2411</v>
      </c>
      <c r="C852" s="125" t="n">
        <v>0</v>
      </c>
      <c r="D852" s="125" t="n">
        <v>22</v>
      </c>
    </row>
    <row r="853" customFormat="false" ht="12.75" hidden="false" customHeight="false" outlineLevel="0" collapsed="false">
      <c r="A853" s="145" t="n">
        <v>39043.5544675926</v>
      </c>
      <c r="B853" s="125" t="n">
        <v>2273</v>
      </c>
      <c r="C853" s="125" t="n">
        <v>0</v>
      </c>
      <c r="D853" s="125" t="n">
        <v>22</v>
      </c>
    </row>
    <row r="854" customFormat="false" ht="12.75" hidden="false" customHeight="false" outlineLevel="0" collapsed="false">
      <c r="A854" s="145" t="n">
        <v>39043.5549537037</v>
      </c>
      <c r="B854" s="125" t="n">
        <v>2162</v>
      </c>
      <c r="C854" s="125" t="n">
        <v>0</v>
      </c>
      <c r="D854" s="125" t="n">
        <v>22</v>
      </c>
    </row>
    <row r="855" customFormat="false" ht="12.75" hidden="false" customHeight="false" outlineLevel="0" collapsed="false">
      <c r="A855" s="145" t="n">
        <v>39043.5554398148</v>
      </c>
      <c r="B855" s="125" t="n">
        <v>1725</v>
      </c>
      <c r="C855" s="125" t="n">
        <v>0</v>
      </c>
      <c r="D855" s="125" t="n">
        <v>22</v>
      </c>
    </row>
    <row r="856" customFormat="false" ht="12.75" hidden="false" customHeight="false" outlineLevel="0" collapsed="false">
      <c r="A856" s="145" t="n">
        <v>39043.5559259259</v>
      </c>
      <c r="B856" s="125" t="n">
        <v>359</v>
      </c>
      <c r="C856" s="125" t="n">
        <v>0</v>
      </c>
      <c r="D856" s="125" t="n">
        <v>22</v>
      </c>
    </row>
    <row r="857" customFormat="false" ht="12.75" hidden="false" customHeight="false" outlineLevel="0" collapsed="false">
      <c r="A857" s="145" t="n">
        <v>39043.556412037</v>
      </c>
      <c r="B857" s="125" t="n">
        <v>245</v>
      </c>
      <c r="C857" s="125" t="n">
        <v>0</v>
      </c>
      <c r="D857" s="125" t="n">
        <v>22</v>
      </c>
    </row>
    <row r="858" customFormat="false" ht="12.75" hidden="false" customHeight="false" outlineLevel="0" collapsed="false">
      <c r="A858" s="145" t="n">
        <v>39043.5568981482</v>
      </c>
      <c r="B858" s="125" t="n">
        <v>79</v>
      </c>
      <c r="C858" s="125" t="n">
        <v>0</v>
      </c>
      <c r="D858" s="125" t="n">
        <v>22</v>
      </c>
    </row>
    <row r="859" customFormat="false" ht="12.75" hidden="false" customHeight="false" outlineLevel="0" collapsed="false">
      <c r="A859" s="145"/>
      <c r="D859" s="125" t="n">
        <v>22</v>
      </c>
    </row>
    <row r="860" customFormat="false" ht="12.75" hidden="false" customHeight="false" outlineLevel="0" collapsed="false">
      <c r="A860" s="145" t="n">
        <v>39043.5389236111</v>
      </c>
      <c r="B860" s="125" t="n">
        <v>0</v>
      </c>
      <c r="C860" s="125" t="n">
        <v>0</v>
      </c>
      <c r="D860" s="125" t="n">
        <v>23</v>
      </c>
    </row>
    <row r="861" customFormat="false" ht="12.75" hidden="false" customHeight="false" outlineLevel="0" collapsed="false">
      <c r="A861" s="145" t="n">
        <v>39043.5394212963</v>
      </c>
      <c r="B861" s="125" t="n">
        <v>0</v>
      </c>
      <c r="C861" s="125" t="n">
        <v>0</v>
      </c>
      <c r="D861" s="125" t="n">
        <v>23</v>
      </c>
    </row>
    <row r="862" customFormat="false" ht="12.75" hidden="false" customHeight="false" outlineLevel="0" collapsed="false">
      <c r="A862" s="145" t="n">
        <v>39043.5399074074</v>
      </c>
      <c r="B862" s="125" t="n">
        <v>0</v>
      </c>
      <c r="C862" s="125" t="n">
        <v>0</v>
      </c>
      <c r="D862" s="125" t="n">
        <v>23</v>
      </c>
    </row>
    <row r="863" customFormat="false" ht="12.75" hidden="false" customHeight="false" outlineLevel="0" collapsed="false">
      <c r="A863" s="145" t="n">
        <v>39043.5403819445</v>
      </c>
      <c r="B863" s="125" t="n">
        <v>0</v>
      </c>
      <c r="C863" s="125" t="n">
        <v>0</v>
      </c>
      <c r="D863" s="125" t="n">
        <v>23</v>
      </c>
    </row>
    <row r="864" customFormat="false" ht="12.75" hidden="false" customHeight="false" outlineLevel="0" collapsed="false">
      <c r="A864" s="145" t="n">
        <v>39043.5408796296</v>
      </c>
      <c r="B864" s="125" t="n">
        <v>0</v>
      </c>
      <c r="C864" s="125" t="n">
        <v>0</v>
      </c>
      <c r="D864" s="125" t="n">
        <v>23</v>
      </c>
    </row>
    <row r="865" customFormat="false" ht="12.75" hidden="false" customHeight="false" outlineLevel="0" collapsed="false">
      <c r="A865" s="145" t="n">
        <v>39043.5413541667</v>
      </c>
      <c r="B865" s="125" t="n">
        <v>0</v>
      </c>
      <c r="C865" s="125" t="n">
        <v>0</v>
      </c>
      <c r="D865" s="125" t="n">
        <v>23</v>
      </c>
    </row>
    <row r="866" customFormat="false" ht="12.75" hidden="false" customHeight="false" outlineLevel="0" collapsed="false">
      <c r="A866" s="145" t="n">
        <v>39043.5418402778</v>
      </c>
      <c r="B866" s="125" t="n">
        <v>0</v>
      </c>
      <c r="C866" s="125" t="n">
        <v>0</v>
      </c>
      <c r="D866" s="125" t="n">
        <v>23</v>
      </c>
    </row>
    <row r="867" customFormat="false" ht="12.75" hidden="false" customHeight="false" outlineLevel="0" collapsed="false">
      <c r="A867" s="145" t="n">
        <v>39043.5423263889</v>
      </c>
      <c r="B867" s="125" t="n">
        <v>0</v>
      </c>
      <c r="C867" s="125" t="n">
        <v>0</v>
      </c>
      <c r="D867" s="125" t="n">
        <v>23</v>
      </c>
    </row>
    <row r="868" customFormat="false" ht="12.75" hidden="false" customHeight="false" outlineLevel="0" collapsed="false">
      <c r="A868" s="145" t="n">
        <v>39043.5428125</v>
      </c>
      <c r="B868" s="125" t="n">
        <v>0</v>
      </c>
      <c r="C868" s="125" t="n">
        <v>0</v>
      </c>
      <c r="D868" s="125" t="n">
        <v>23</v>
      </c>
    </row>
    <row r="869" customFormat="false" ht="12.75" hidden="false" customHeight="false" outlineLevel="0" collapsed="false">
      <c r="A869" s="145" t="n">
        <v>39043.5432986111</v>
      </c>
      <c r="B869" s="125" t="n">
        <v>0</v>
      </c>
      <c r="C869" s="125" t="n">
        <v>0</v>
      </c>
      <c r="D869" s="125" t="n">
        <v>23</v>
      </c>
    </row>
    <row r="870" customFormat="false" ht="12.75" hidden="false" customHeight="false" outlineLevel="0" collapsed="false">
      <c r="A870" s="145" t="n">
        <v>39043.5437847222</v>
      </c>
      <c r="B870" s="125" t="n">
        <v>0</v>
      </c>
      <c r="C870" s="125" t="n">
        <v>0</v>
      </c>
      <c r="D870" s="125" t="n">
        <v>23</v>
      </c>
    </row>
    <row r="871" customFormat="false" ht="12.75" hidden="false" customHeight="false" outlineLevel="0" collapsed="false">
      <c r="A871" s="145" t="n">
        <v>39043.5442708333</v>
      </c>
      <c r="B871" s="125" t="n">
        <v>0</v>
      </c>
      <c r="C871" s="125" t="n">
        <v>0</v>
      </c>
      <c r="D871" s="125" t="n">
        <v>23</v>
      </c>
    </row>
    <row r="872" customFormat="false" ht="12.75" hidden="false" customHeight="false" outlineLevel="0" collapsed="false">
      <c r="A872" s="145" t="n">
        <v>39043.5447569444</v>
      </c>
      <c r="B872" s="125" t="n">
        <v>663</v>
      </c>
      <c r="C872" s="125" t="n">
        <v>0</v>
      </c>
      <c r="D872" s="125" t="n">
        <v>23</v>
      </c>
    </row>
    <row r="873" customFormat="false" ht="12.75" hidden="false" customHeight="false" outlineLevel="0" collapsed="false">
      <c r="A873" s="145" t="n">
        <v>39043.5452430556</v>
      </c>
      <c r="B873" s="125" t="n">
        <v>1460</v>
      </c>
      <c r="C873" s="125" t="n">
        <v>0</v>
      </c>
      <c r="D873" s="125" t="n">
        <v>23</v>
      </c>
    </row>
    <row r="874" customFormat="false" ht="12.75" hidden="false" customHeight="false" outlineLevel="0" collapsed="false">
      <c r="A874" s="145" t="n">
        <v>39043.5457407407</v>
      </c>
      <c r="B874" s="125" t="n">
        <v>1659</v>
      </c>
      <c r="C874" s="125" t="n">
        <v>0</v>
      </c>
      <c r="D874" s="125" t="n">
        <v>23</v>
      </c>
    </row>
    <row r="875" customFormat="false" ht="12.75" hidden="false" customHeight="false" outlineLevel="0" collapsed="false">
      <c r="A875" s="145" t="n">
        <v>39043.5462152778</v>
      </c>
      <c r="B875" s="125" t="n">
        <v>2027</v>
      </c>
      <c r="C875" s="125" t="n">
        <v>0</v>
      </c>
      <c r="D875" s="125" t="n">
        <v>23</v>
      </c>
    </row>
    <row r="876" customFormat="false" ht="12.75" hidden="false" customHeight="false" outlineLevel="0" collapsed="false">
      <c r="A876" s="145" t="n">
        <v>39043.5467013889</v>
      </c>
      <c r="B876" s="125" t="n">
        <v>2383</v>
      </c>
      <c r="C876" s="125" t="n">
        <v>0</v>
      </c>
      <c r="D876" s="125" t="n">
        <v>23</v>
      </c>
    </row>
    <row r="877" customFormat="false" ht="12.75" hidden="false" customHeight="false" outlineLevel="0" collapsed="false">
      <c r="A877" s="145" t="n">
        <v>39043.5471875</v>
      </c>
      <c r="B877" s="125" t="n">
        <v>2334</v>
      </c>
      <c r="C877" s="125" t="n">
        <v>0</v>
      </c>
      <c r="D877" s="125" t="n">
        <v>23</v>
      </c>
    </row>
    <row r="878" customFormat="false" ht="12.75" hidden="false" customHeight="false" outlineLevel="0" collapsed="false">
      <c r="A878" s="145" t="n">
        <v>39043.5476736111</v>
      </c>
      <c r="B878" s="125" t="n">
        <v>2546</v>
      </c>
      <c r="C878" s="125" t="n">
        <v>0</v>
      </c>
      <c r="D878" s="125" t="n">
        <v>23</v>
      </c>
    </row>
    <row r="879" customFormat="false" ht="12.75" hidden="false" customHeight="false" outlineLevel="0" collapsed="false">
      <c r="A879" s="145" t="n">
        <v>39043.5481597222</v>
      </c>
      <c r="B879" s="125" t="n">
        <v>2556</v>
      </c>
      <c r="C879" s="125" t="n">
        <v>0</v>
      </c>
      <c r="D879" s="125" t="n">
        <v>23</v>
      </c>
    </row>
    <row r="880" customFormat="false" ht="12.75" hidden="false" customHeight="false" outlineLevel="0" collapsed="false">
      <c r="A880" s="145" t="n">
        <v>39043.5486458333</v>
      </c>
      <c r="B880" s="125" t="n">
        <v>2469</v>
      </c>
      <c r="C880" s="125" t="n">
        <v>1</v>
      </c>
      <c r="D880" s="125" t="n">
        <v>23</v>
      </c>
    </row>
    <row r="881" customFormat="false" ht="12.75" hidden="false" customHeight="false" outlineLevel="0" collapsed="false">
      <c r="A881" s="145" t="n">
        <v>39043.5491319444</v>
      </c>
      <c r="B881" s="125" t="n">
        <v>2004</v>
      </c>
      <c r="C881" s="125" t="n">
        <v>0</v>
      </c>
      <c r="D881" s="125" t="n">
        <v>23</v>
      </c>
    </row>
    <row r="882" customFormat="false" ht="12.75" hidden="false" customHeight="false" outlineLevel="0" collapsed="false">
      <c r="A882" s="145" t="n">
        <v>39043.5496180556</v>
      </c>
      <c r="B882" s="125" t="n">
        <v>1964</v>
      </c>
      <c r="C882" s="125" t="n">
        <v>1</v>
      </c>
      <c r="D882" s="125" t="n">
        <v>23</v>
      </c>
    </row>
    <row r="883" customFormat="false" ht="12.75" hidden="false" customHeight="false" outlineLevel="0" collapsed="false">
      <c r="A883" s="145" t="n">
        <v>39043.5501041667</v>
      </c>
      <c r="B883" s="125" t="n">
        <v>2078</v>
      </c>
      <c r="C883" s="125" t="n">
        <v>1</v>
      </c>
      <c r="D883" s="125" t="n">
        <v>23</v>
      </c>
    </row>
    <row r="884" customFormat="false" ht="12.75" hidden="false" customHeight="false" outlineLevel="0" collapsed="false">
      <c r="A884" s="145" t="n">
        <v>39043.5510763889</v>
      </c>
      <c r="B884" s="125" t="n">
        <v>2059</v>
      </c>
      <c r="C884" s="125" t="n">
        <v>1</v>
      </c>
      <c r="D884" s="125" t="n">
        <v>23</v>
      </c>
    </row>
    <row r="885" customFormat="false" ht="12.75" hidden="false" customHeight="false" outlineLevel="0" collapsed="false">
      <c r="A885" s="145" t="n">
        <v>39043.5515625</v>
      </c>
      <c r="B885" s="125" t="n">
        <v>2007</v>
      </c>
      <c r="C885" s="125" t="n">
        <v>1</v>
      </c>
      <c r="D885" s="125" t="n">
        <v>23</v>
      </c>
    </row>
    <row r="886" customFormat="false" ht="12.75" hidden="false" customHeight="false" outlineLevel="0" collapsed="false">
      <c r="A886" s="145" t="n">
        <v>39043.5520486111</v>
      </c>
      <c r="B886" s="125" t="n">
        <v>2376</v>
      </c>
      <c r="C886" s="125" t="n">
        <v>0</v>
      </c>
      <c r="D886" s="125" t="n">
        <v>23</v>
      </c>
    </row>
    <row r="887" customFormat="false" ht="12.75" hidden="false" customHeight="false" outlineLevel="0" collapsed="false">
      <c r="A887" s="145" t="n">
        <v>39043.5525347222</v>
      </c>
      <c r="B887" s="125" t="n">
        <v>2233</v>
      </c>
      <c r="C887" s="125" t="n">
        <v>0</v>
      </c>
      <c r="D887" s="125" t="n">
        <v>23</v>
      </c>
    </row>
    <row r="888" customFormat="false" ht="12.75" hidden="false" customHeight="false" outlineLevel="0" collapsed="false">
      <c r="A888" s="145" t="n">
        <v>39043.5530208333</v>
      </c>
      <c r="B888" s="125" t="n">
        <v>2554</v>
      </c>
      <c r="C888" s="125" t="n">
        <v>0</v>
      </c>
      <c r="D888" s="125" t="n">
        <v>23</v>
      </c>
    </row>
    <row r="889" customFormat="false" ht="12.75" hidden="false" customHeight="false" outlineLevel="0" collapsed="false">
      <c r="A889" s="145" t="n">
        <v>39043.5535069444</v>
      </c>
      <c r="B889" s="125" t="n">
        <v>2156</v>
      </c>
      <c r="C889" s="125" t="n">
        <v>1</v>
      </c>
      <c r="D889" s="125" t="n">
        <v>23</v>
      </c>
    </row>
    <row r="890" customFormat="false" ht="12.75" hidden="false" customHeight="false" outlineLevel="0" collapsed="false">
      <c r="A890" s="145" t="n">
        <v>39043.5539930556</v>
      </c>
      <c r="B890" s="125" t="n">
        <v>2204</v>
      </c>
      <c r="C890" s="125" t="n">
        <v>1</v>
      </c>
      <c r="D890" s="125" t="n">
        <v>23</v>
      </c>
    </row>
    <row r="891" customFormat="false" ht="12.75" hidden="false" customHeight="false" outlineLevel="0" collapsed="false">
      <c r="A891" s="145" t="n">
        <v>39043.5544791667</v>
      </c>
      <c r="B891" s="125" t="n">
        <v>1932</v>
      </c>
      <c r="C891" s="125" t="n">
        <v>0</v>
      </c>
      <c r="D891" s="125" t="n">
        <v>23</v>
      </c>
    </row>
    <row r="892" customFormat="false" ht="12.75" hidden="false" customHeight="false" outlineLevel="0" collapsed="false">
      <c r="A892" s="145" t="n">
        <v>39043.5549652778</v>
      </c>
      <c r="B892" s="125" t="n">
        <v>1922</v>
      </c>
      <c r="C892" s="125" t="n">
        <v>0</v>
      </c>
      <c r="D892" s="125" t="n">
        <v>23</v>
      </c>
    </row>
    <row r="893" customFormat="false" ht="12.75" hidden="false" customHeight="false" outlineLevel="0" collapsed="false">
      <c r="A893" s="145" t="n">
        <v>39043.5554513889</v>
      </c>
      <c r="B893" s="125" t="n">
        <v>1988</v>
      </c>
      <c r="C893" s="125" t="n">
        <v>0</v>
      </c>
      <c r="D893" s="125" t="n">
        <v>23</v>
      </c>
    </row>
    <row r="894" customFormat="false" ht="12.75" hidden="false" customHeight="false" outlineLevel="0" collapsed="false">
      <c r="A894" s="145" t="n">
        <v>39043.5559375</v>
      </c>
      <c r="B894" s="125" t="n">
        <v>2569</v>
      </c>
      <c r="C894" s="125" t="n">
        <v>0</v>
      </c>
      <c r="D894" s="125" t="n">
        <v>23</v>
      </c>
    </row>
    <row r="895" customFormat="false" ht="12.75" hidden="false" customHeight="false" outlineLevel="0" collapsed="false">
      <c r="A895" s="145" t="n">
        <v>39043.5564236111</v>
      </c>
      <c r="B895" s="125" t="n">
        <v>2001</v>
      </c>
      <c r="C895" s="125" t="n">
        <v>0</v>
      </c>
      <c r="D895" s="125" t="n">
        <v>23</v>
      </c>
    </row>
    <row r="896" customFormat="false" ht="12.75" hidden="false" customHeight="false" outlineLevel="0" collapsed="false">
      <c r="A896" s="145" t="n">
        <v>39043.5569097222</v>
      </c>
      <c r="B896" s="125" t="n">
        <v>2443</v>
      </c>
      <c r="C896" s="125" t="n">
        <v>0</v>
      </c>
      <c r="D896" s="125" t="n">
        <v>23</v>
      </c>
    </row>
    <row r="897" customFormat="false" ht="12.75" hidden="false" customHeight="false" outlineLevel="0" collapsed="false">
      <c r="A897" s="145"/>
      <c r="D897" s="125" t="n">
        <v>23</v>
      </c>
    </row>
    <row r="898" customFormat="false" ht="12.75" hidden="false" customHeight="false" outlineLevel="0" collapsed="false">
      <c r="A898" s="145" t="n">
        <v>39043.5389467593</v>
      </c>
      <c r="B898" s="125" t="n">
        <v>0</v>
      </c>
      <c r="C898" s="125" t="n">
        <v>0</v>
      </c>
      <c r="D898" s="125" t="n">
        <v>24</v>
      </c>
    </row>
    <row r="899" customFormat="false" ht="12.75" hidden="false" customHeight="false" outlineLevel="0" collapsed="false">
      <c r="A899" s="145" t="n">
        <v>39043.5394328704</v>
      </c>
      <c r="B899" s="125" t="n">
        <v>0</v>
      </c>
      <c r="C899" s="125" t="n">
        <v>0</v>
      </c>
      <c r="D899" s="125" t="n">
        <v>24</v>
      </c>
    </row>
    <row r="900" customFormat="false" ht="12.75" hidden="false" customHeight="false" outlineLevel="0" collapsed="false">
      <c r="A900" s="145" t="n">
        <v>39043.5399189815</v>
      </c>
      <c r="B900" s="125" t="n">
        <v>0</v>
      </c>
      <c r="C900" s="125" t="n">
        <v>0</v>
      </c>
      <c r="D900" s="125" t="n">
        <v>24</v>
      </c>
    </row>
    <row r="901" customFormat="false" ht="12.75" hidden="false" customHeight="false" outlineLevel="0" collapsed="false">
      <c r="A901" s="145" t="n">
        <v>39043.5404050926</v>
      </c>
      <c r="B901" s="125" t="n">
        <v>0</v>
      </c>
      <c r="C901" s="125" t="n">
        <v>0</v>
      </c>
      <c r="D901" s="125" t="n">
        <v>24</v>
      </c>
    </row>
    <row r="902" customFormat="false" ht="12.75" hidden="false" customHeight="false" outlineLevel="0" collapsed="false">
      <c r="A902" s="145" t="n">
        <v>39043.5408912037</v>
      </c>
      <c r="B902" s="125" t="n">
        <v>0</v>
      </c>
      <c r="C902" s="125" t="n">
        <v>0</v>
      </c>
      <c r="D902" s="125" t="n">
        <v>24</v>
      </c>
    </row>
    <row r="903" customFormat="false" ht="12.75" hidden="false" customHeight="false" outlineLevel="0" collapsed="false">
      <c r="A903" s="145" t="n">
        <v>39043.5413773148</v>
      </c>
      <c r="B903" s="125" t="n">
        <v>0</v>
      </c>
      <c r="C903" s="125" t="n">
        <v>0</v>
      </c>
      <c r="D903" s="125" t="n">
        <v>24</v>
      </c>
    </row>
    <row r="904" customFormat="false" ht="12.75" hidden="false" customHeight="false" outlineLevel="0" collapsed="false">
      <c r="A904" s="145" t="n">
        <v>39043.5418634259</v>
      </c>
      <c r="B904" s="125" t="n">
        <v>0</v>
      </c>
      <c r="C904" s="125" t="n">
        <v>0</v>
      </c>
      <c r="D904" s="125" t="n">
        <v>24</v>
      </c>
    </row>
    <row r="905" customFormat="false" ht="12.75" hidden="false" customHeight="false" outlineLevel="0" collapsed="false">
      <c r="A905" s="145" t="n">
        <v>39043.542349537</v>
      </c>
      <c r="B905" s="125" t="n">
        <v>0</v>
      </c>
      <c r="C905" s="125" t="n">
        <v>0</v>
      </c>
      <c r="D905" s="125" t="n">
        <v>24</v>
      </c>
    </row>
    <row r="906" customFormat="false" ht="12.75" hidden="false" customHeight="false" outlineLevel="0" collapsed="false">
      <c r="A906" s="145" t="n">
        <v>39043.5428356482</v>
      </c>
      <c r="B906" s="125" t="n">
        <v>0</v>
      </c>
      <c r="C906" s="125" t="n">
        <v>0</v>
      </c>
      <c r="D906" s="125" t="n">
        <v>24</v>
      </c>
    </row>
    <row r="907" customFormat="false" ht="12.75" hidden="false" customHeight="false" outlineLevel="0" collapsed="false">
      <c r="A907" s="145" t="n">
        <v>39043.5433217593</v>
      </c>
      <c r="B907" s="125" t="n">
        <v>0</v>
      </c>
      <c r="C907" s="125" t="n">
        <v>0</v>
      </c>
      <c r="D907" s="125" t="n">
        <v>24</v>
      </c>
    </row>
    <row r="908" customFormat="false" ht="12.75" hidden="false" customHeight="false" outlineLevel="0" collapsed="false">
      <c r="A908" s="145" t="n">
        <v>39043.5438078704</v>
      </c>
      <c r="B908" s="125" t="n">
        <v>0</v>
      </c>
      <c r="C908" s="125" t="n">
        <v>0</v>
      </c>
      <c r="D908" s="125" t="n">
        <v>24</v>
      </c>
    </row>
    <row r="909" customFormat="false" ht="12.75" hidden="false" customHeight="false" outlineLevel="0" collapsed="false">
      <c r="A909" s="145" t="n">
        <v>39043.5442939815</v>
      </c>
      <c r="B909" s="125" t="n">
        <v>0</v>
      </c>
      <c r="C909" s="125" t="n">
        <v>0</v>
      </c>
      <c r="D909" s="125" t="n">
        <v>24</v>
      </c>
    </row>
    <row r="910" customFormat="false" ht="12.75" hidden="false" customHeight="false" outlineLevel="0" collapsed="false">
      <c r="A910" s="145" t="n">
        <v>39043.5447800926</v>
      </c>
      <c r="B910" s="125" t="n">
        <v>0</v>
      </c>
      <c r="C910" s="125" t="n">
        <v>0</v>
      </c>
      <c r="D910" s="125" t="n">
        <v>24</v>
      </c>
    </row>
    <row r="911" customFormat="false" ht="12.75" hidden="false" customHeight="false" outlineLevel="0" collapsed="false">
      <c r="A911" s="145" t="n">
        <v>39043.5452662037</v>
      </c>
      <c r="B911" s="125" t="n">
        <v>941</v>
      </c>
      <c r="C911" s="125" t="n">
        <v>0</v>
      </c>
      <c r="D911" s="125" t="n">
        <v>24</v>
      </c>
    </row>
    <row r="912" customFormat="false" ht="12.75" hidden="false" customHeight="false" outlineLevel="0" collapsed="false">
      <c r="A912" s="145" t="n">
        <v>39043.5457523148</v>
      </c>
      <c r="B912" s="125" t="n">
        <v>1771</v>
      </c>
      <c r="C912" s="125" t="n">
        <v>0</v>
      </c>
      <c r="D912" s="125" t="n">
        <v>24</v>
      </c>
    </row>
    <row r="913" customFormat="false" ht="12.75" hidden="false" customHeight="false" outlineLevel="0" collapsed="false">
      <c r="A913" s="145" t="n">
        <v>39043.5462384259</v>
      </c>
      <c r="B913" s="125" t="n">
        <v>1995</v>
      </c>
      <c r="C913" s="125" t="n">
        <v>0</v>
      </c>
      <c r="D913" s="125" t="n">
        <v>24</v>
      </c>
    </row>
    <row r="914" customFormat="false" ht="12.75" hidden="false" customHeight="false" outlineLevel="0" collapsed="false">
      <c r="A914" s="145" t="n">
        <v>39043.546724537</v>
      </c>
      <c r="B914" s="125" t="n">
        <v>2225</v>
      </c>
      <c r="C914" s="125" t="n">
        <v>0</v>
      </c>
      <c r="D914" s="125" t="n">
        <v>24</v>
      </c>
    </row>
    <row r="915" customFormat="false" ht="12.75" hidden="false" customHeight="false" outlineLevel="0" collapsed="false">
      <c r="A915" s="145" t="n">
        <v>39043.5472106482</v>
      </c>
      <c r="B915" s="125" t="n">
        <v>2098</v>
      </c>
      <c r="C915" s="125" t="n">
        <v>0</v>
      </c>
      <c r="D915" s="125" t="n">
        <v>24</v>
      </c>
    </row>
    <row r="916" customFormat="false" ht="12.75" hidden="false" customHeight="false" outlineLevel="0" collapsed="false">
      <c r="A916" s="145" t="n">
        <v>39043.5476967593</v>
      </c>
      <c r="B916" s="125" t="n">
        <v>2081</v>
      </c>
      <c r="C916" s="125" t="n">
        <v>0</v>
      </c>
      <c r="D916" s="125" t="n">
        <v>24</v>
      </c>
    </row>
    <row r="917" customFormat="false" ht="12.75" hidden="false" customHeight="false" outlineLevel="0" collapsed="false">
      <c r="A917" s="145" t="n">
        <v>39043.5481828704</v>
      </c>
      <c r="B917" s="125" t="n">
        <v>2488</v>
      </c>
      <c r="C917" s="125" t="n">
        <v>0</v>
      </c>
      <c r="D917" s="125" t="n">
        <v>24</v>
      </c>
    </row>
    <row r="918" customFormat="false" ht="12.75" hidden="false" customHeight="false" outlineLevel="0" collapsed="false">
      <c r="A918" s="145" t="n">
        <v>39043.5486689815</v>
      </c>
      <c r="B918" s="125" t="n">
        <v>2507</v>
      </c>
      <c r="C918" s="125" t="n">
        <v>1</v>
      </c>
      <c r="D918" s="125" t="n">
        <v>24</v>
      </c>
    </row>
    <row r="919" customFormat="false" ht="12.75" hidden="false" customHeight="false" outlineLevel="0" collapsed="false">
      <c r="A919" s="145" t="n">
        <v>39043.5491550926</v>
      </c>
      <c r="B919" s="125" t="n">
        <v>2312</v>
      </c>
      <c r="C919" s="125" t="n">
        <v>1</v>
      </c>
      <c r="D919" s="125" t="n">
        <v>24</v>
      </c>
    </row>
    <row r="920" customFormat="false" ht="12.75" hidden="false" customHeight="false" outlineLevel="0" collapsed="false">
      <c r="A920" s="145" t="n">
        <v>39043.5496412037</v>
      </c>
      <c r="B920" s="125" t="n">
        <v>1952</v>
      </c>
      <c r="C920" s="125" t="n">
        <v>0</v>
      </c>
      <c r="D920" s="125" t="n">
        <v>24</v>
      </c>
    </row>
    <row r="921" customFormat="false" ht="12.75" hidden="false" customHeight="false" outlineLevel="0" collapsed="false">
      <c r="A921" s="145" t="n">
        <v>39043.5501273148</v>
      </c>
      <c r="B921" s="125" t="n">
        <v>2336</v>
      </c>
      <c r="C921" s="125" t="n">
        <v>0</v>
      </c>
      <c r="D921" s="125" t="n">
        <v>24</v>
      </c>
    </row>
    <row r="922" customFormat="false" ht="12.75" hidden="false" customHeight="false" outlineLevel="0" collapsed="false">
      <c r="A922" s="145" t="n">
        <v>39043.5506134259</v>
      </c>
      <c r="B922" s="125" t="n">
        <v>1985</v>
      </c>
      <c r="C922" s="125" t="n">
        <v>0</v>
      </c>
      <c r="D922" s="125" t="n">
        <v>24</v>
      </c>
    </row>
    <row r="923" customFormat="false" ht="12.75" hidden="false" customHeight="false" outlineLevel="0" collapsed="false">
      <c r="A923" s="145" t="n">
        <v>39043.551099537</v>
      </c>
      <c r="B923" s="125" t="n">
        <v>2009</v>
      </c>
      <c r="C923" s="125" t="n">
        <v>1</v>
      </c>
      <c r="D923" s="125" t="n">
        <v>24</v>
      </c>
    </row>
    <row r="924" customFormat="false" ht="12.75" hidden="false" customHeight="false" outlineLevel="0" collapsed="false">
      <c r="A924" s="145" t="n">
        <v>39043.5515856482</v>
      </c>
      <c r="B924" s="125" t="n">
        <v>2013</v>
      </c>
      <c r="C924" s="125" t="n">
        <v>0</v>
      </c>
      <c r="D924" s="125" t="n">
        <v>24</v>
      </c>
    </row>
    <row r="925" customFormat="false" ht="12.75" hidden="false" customHeight="false" outlineLevel="0" collapsed="false">
      <c r="A925" s="145" t="n">
        <v>39043.5520717593</v>
      </c>
      <c r="B925" s="125" t="n">
        <v>2500</v>
      </c>
      <c r="C925" s="125" t="n">
        <v>0</v>
      </c>
      <c r="D925" s="125" t="n">
        <v>24</v>
      </c>
    </row>
    <row r="926" customFormat="false" ht="12.75" hidden="false" customHeight="false" outlineLevel="0" collapsed="false">
      <c r="A926" s="145" t="n">
        <v>39043.5525578704</v>
      </c>
      <c r="B926" s="125" t="n">
        <v>2536</v>
      </c>
      <c r="C926" s="125" t="n">
        <v>0</v>
      </c>
      <c r="D926" s="125" t="n">
        <v>24</v>
      </c>
    </row>
    <row r="927" customFormat="false" ht="12.75" hidden="false" customHeight="false" outlineLevel="0" collapsed="false">
      <c r="A927" s="145" t="n">
        <v>39043.5530439815</v>
      </c>
      <c r="B927" s="125" t="n">
        <v>2365</v>
      </c>
      <c r="C927" s="125" t="n">
        <v>0</v>
      </c>
      <c r="D927" s="125" t="n">
        <v>24</v>
      </c>
    </row>
    <row r="928" customFormat="false" ht="12.75" hidden="false" customHeight="false" outlineLevel="0" collapsed="false">
      <c r="A928" s="145" t="n">
        <v>39043.5535300926</v>
      </c>
      <c r="B928" s="125" t="n">
        <v>2519</v>
      </c>
      <c r="C928" s="125" t="n">
        <v>1</v>
      </c>
      <c r="D928" s="125" t="n">
        <v>24</v>
      </c>
    </row>
    <row r="929" customFormat="false" ht="12.75" hidden="false" customHeight="false" outlineLevel="0" collapsed="false">
      <c r="A929" s="145" t="n">
        <v>39043.5540162037</v>
      </c>
      <c r="B929" s="125" t="n">
        <v>2533</v>
      </c>
      <c r="C929" s="125" t="n">
        <v>1</v>
      </c>
      <c r="D929" s="125" t="n">
        <v>24</v>
      </c>
    </row>
    <row r="930" customFormat="false" ht="12.75" hidden="false" customHeight="false" outlineLevel="0" collapsed="false">
      <c r="A930" s="145" t="n">
        <v>39043.5545023148</v>
      </c>
      <c r="B930" s="125" t="n">
        <v>1933</v>
      </c>
      <c r="C930" s="125" t="n">
        <v>0</v>
      </c>
      <c r="D930" s="125" t="n">
        <v>24</v>
      </c>
    </row>
    <row r="931" customFormat="false" ht="12.75" hidden="false" customHeight="false" outlineLevel="0" collapsed="false">
      <c r="A931" s="145" t="n">
        <v>39043.5549884259</v>
      </c>
      <c r="B931" s="125" t="n">
        <v>1867</v>
      </c>
      <c r="C931" s="125" t="n">
        <v>0</v>
      </c>
      <c r="D931" s="125" t="n">
        <v>24</v>
      </c>
    </row>
    <row r="932" customFormat="false" ht="12.75" hidden="false" customHeight="false" outlineLevel="0" collapsed="false">
      <c r="A932" s="145" t="n">
        <v>39043.555474537</v>
      </c>
      <c r="B932" s="125" t="n">
        <v>1799</v>
      </c>
      <c r="C932" s="125" t="n">
        <v>0</v>
      </c>
      <c r="D932" s="125" t="n">
        <v>24</v>
      </c>
    </row>
    <row r="933" customFormat="false" ht="12.75" hidden="false" customHeight="false" outlineLevel="0" collapsed="false">
      <c r="A933" s="145" t="n">
        <v>39043.5559606482</v>
      </c>
      <c r="B933" s="125" t="n">
        <v>714</v>
      </c>
      <c r="C933" s="125" t="n">
        <v>0</v>
      </c>
      <c r="D933" s="125" t="n">
        <v>24</v>
      </c>
    </row>
    <row r="934" customFormat="false" ht="12.75" hidden="false" customHeight="false" outlineLevel="0" collapsed="false">
      <c r="A934" s="145" t="n">
        <v>39043.5564467593</v>
      </c>
      <c r="B934" s="125" t="n">
        <v>1692</v>
      </c>
      <c r="C934" s="125" t="n">
        <v>1</v>
      </c>
      <c r="D934" s="125" t="n">
        <v>24</v>
      </c>
    </row>
    <row r="935" customFormat="false" ht="12.75" hidden="false" customHeight="false" outlineLevel="0" collapsed="false">
      <c r="A935" s="145" t="n">
        <v>39043.5569328704</v>
      </c>
      <c r="B935" s="125" t="n">
        <v>474</v>
      </c>
      <c r="C935" s="125" t="n">
        <v>0</v>
      </c>
      <c r="D935" s="125" t="n">
        <v>24</v>
      </c>
    </row>
    <row r="936" customFormat="false" ht="12.75" hidden="false" customHeight="false" outlineLevel="0" collapsed="false">
      <c r="A936" s="145"/>
      <c r="D936" s="125" t="n">
        <v>24</v>
      </c>
    </row>
    <row r="937" customFormat="false" ht="12.75" hidden="false" customHeight="false" outlineLevel="0" collapsed="false">
      <c r="A937" s="145" t="n">
        <v>39043.5389583333</v>
      </c>
      <c r="B937" s="125" t="n">
        <v>0</v>
      </c>
      <c r="C937" s="125" t="n">
        <v>0</v>
      </c>
      <c r="D937" s="125" t="n">
        <v>25</v>
      </c>
    </row>
    <row r="938" customFormat="false" ht="12.75" hidden="false" customHeight="false" outlineLevel="0" collapsed="false">
      <c r="A938" s="145" t="n">
        <v>39043.5394444445</v>
      </c>
      <c r="B938" s="125" t="n">
        <v>0</v>
      </c>
      <c r="C938" s="125" t="n">
        <v>0</v>
      </c>
      <c r="D938" s="125" t="n">
        <v>25</v>
      </c>
    </row>
    <row r="939" customFormat="false" ht="12.75" hidden="false" customHeight="false" outlineLevel="0" collapsed="false">
      <c r="A939" s="145" t="n">
        <v>39043.5399305556</v>
      </c>
      <c r="B939" s="125" t="n">
        <v>0</v>
      </c>
      <c r="C939" s="125" t="n">
        <v>0</v>
      </c>
      <c r="D939" s="125" t="n">
        <v>25</v>
      </c>
    </row>
    <row r="940" customFormat="false" ht="12.75" hidden="false" customHeight="false" outlineLevel="0" collapsed="false">
      <c r="A940" s="145" t="n">
        <v>39043.5404166667</v>
      </c>
      <c r="B940" s="125" t="n">
        <v>0</v>
      </c>
      <c r="C940" s="125" t="n">
        <v>0</v>
      </c>
      <c r="D940" s="125" t="n">
        <v>25</v>
      </c>
    </row>
    <row r="941" customFormat="false" ht="12.75" hidden="false" customHeight="false" outlineLevel="0" collapsed="false">
      <c r="A941" s="145" t="n">
        <v>39043.5409027778</v>
      </c>
      <c r="B941" s="125" t="n">
        <v>0</v>
      </c>
      <c r="C941" s="125" t="n">
        <v>0</v>
      </c>
      <c r="D941" s="125" t="n">
        <v>25</v>
      </c>
    </row>
    <row r="942" customFormat="false" ht="12.75" hidden="false" customHeight="false" outlineLevel="0" collapsed="false">
      <c r="A942" s="145" t="n">
        <v>39043.5413888889</v>
      </c>
      <c r="B942" s="125" t="n">
        <v>0</v>
      </c>
      <c r="C942" s="125" t="n">
        <v>0</v>
      </c>
      <c r="D942" s="125" t="n">
        <v>25</v>
      </c>
    </row>
    <row r="943" customFormat="false" ht="12.75" hidden="false" customHeight="false" outlineLevel="0" collapsed="false">
      <c r="A943" s="145" t="n">
        <v>39043.541875</v>
      </c>
      <c r="B943" s="125" t="n">
        <v>0</v>
      </c>
      <c r="C943" s="125" t="n">
        <v>0</v>
      </c>
      <c r="D943" s="125" t="n">
        <v>25</v>
      </c>
    </row>
    <row r="944" customFormat="false" ht="12.75" hidden="false" customHeight="false" outlineLevel="0" collapsed="false">
      <c r="A944" s="145" t="n">
        <v>39043.5423611111</v>
      </c>
      <c r="B944" s="125" t="n">
        <v>0</v>
      </c>
      <c r="C944" s="125" t="n">
        <v>0</v>
      </c>
      <c r="D944" s="125" t="n">
        <v>25</v>
      </c>
    </row>
    <row r="945" customFormat="false" ht="12.75" hidden="false" customHeight="false" outlineLevel="0" collapsed="false">
      <c r="A945" s="145" t="n">
        <v>39043.5428472222</v>
      </c>
      <c r="B945" s="125" t="n">
        <v>0</v>
      </c>
      <c r="C945" s="125" t="n">
        <v>0</v>
      </c>
      <c r="D945" s="125" t="n">
        <v>25</v>
      </c>
    </row>
    <row r="946" customFormat="false" ht="12.75" hidden="false" customHeight="false" outlineLevel="0" collapsed="false">
      <c r="A946" s="145" t="n">
        <v>39043.5433333333</v>
      </c>
      <c r="B946" s="125" t="n">
        <v>0</v>
      </c>
      <c r="C946" s="125" t="n">
        <v>0</v>
      </c>
      <c r="D946" s="125" t="n">
        <v>25</v>
      </c>
    </row>
    <row r="947" customFormat="false" ht="12.75" hidden="false" customHeight="false" outlineLevel="0" collapsed="false">
      <c r="A947" s="145" t="n">
        <v>39043.5438194444</v>
      </c>
      <c r="B947" s="125" t="n">
        <v>0</v>
      </c>
      <c r="C947" s="125" t="n">
        <v>0</v>
      </c>
      <c r="D947" s="125" t="n">
        <v>25</v>
      </c>
    </row>
    <row r="948" customFormat="false" ht="12.75" hidden="false" customHeight="false" outlineLevel="0" collapsed="false">
      <c r="A948" s="145" t="n">
        <v>39043.5443055556</v>
      </c>
      <c r="B948" s="125" t="n">
        <v>0</v>
      </c>
      <c r="C948" s="125" t="n">
        <v>0</v>
      </c>
      <c r="D948" s="125" t="n">
        <v>25</v>
      </c>
    </row>
    <row r="949" customFormat="false" ht="12.75" hidden="false" customHeight="false" outlineLevel="0" collapsed="false">
      <c r="A949" s="145" t="n">
        <v>39043.5447916667</v>
      </c>
      <c r="B949" s="125" t="n">
        <v>791</v>
      </c>
      <c r="C949" s="125" t="n">
        <v>1</v>
      </c>
      <c r="D949" s="125" t="n">
        <v>25</v>
      </c>
    </row>
    <row r="950" customFormat="false" ht="12.75" hidden="false" customHeight="false" outlineLevel="0" collapsed="false">
      <c r="A950" s="145" t="n">
        <v>39043.5452777778</v>
      </c>
      <c r="B950" s="125" t="n">
        <v>1959</v>
      </c>
      <c r="C950" s="125" t="n">
        <v>0</v>
      </c>
      <c r="D950" s="125" t="n">
        <v>25</v>
      </c>
    </row>
    <row r="951" customFormat="false" ht="12.75" hidden="false" customHeight="false" outlineLevel="0" collapsed="false">
      <c r="A951" s="145" t="n">
        <v>39043.5457638889</v>
      </c>
      <c r="B951" s="125" t="n">
        <v>2053</v>
      </c>
      <c r="C951" s="125" t="n">
        <v>0</v>
      </c>
      <c r="D951" s="125" t="n">
        <v>25</v>
      </c>
    </row>
    <row r="952" customFormat="false" ht="12.75" hidden="false" customHeight="false" outlineLevel="0" collapsed="false">
      <c r="A952" s="145" t="n">
        <v>39043.54625</v>
      </c>
      <c r="B952" s="125" t="n">
        <v>2253</v>
      </c>
      <c r="C952" s="125" t="n">
        <v>0</v>
      </c>
      <c r="D952" s="125" t="n">
        <v>25</v>
      </c>
    </row>
    <row r="953" customFormat="false" ht="12.75" hidden="false" customHeight="false" outlineLevel="0" collapsed="false">
      <c r="A953" s="145" t="n">
        <v>39043.5467361111</v>
      </c>
      <c r="B953" s="125" t="n">
        <v>2130</v>
      </c>
      <c r="C953" s="125" t="n">
        <v>0</v>
      </c>
      <c r="D953" s="125" t="n">
        <v>25</v>
      </c>
    </row>
    <row r="954" customFormat="false" ht="12.75" hidden="false" customHeight="false" outlineLevel="0" collapsed="false">
      <c r="A954" s="145" t="n">
        <v>39043.5472222222</v>
      </c>
      <c r="B954" s="125" t="n">
        <v>2406</v>
      </c>
      <c r="C954" s="125" t="n">
        <v>0</v>
      </c>
      <c r="D954" s="125" t="n">
        <v>25</v>
      </c>
    </row>
    <row r="955" customFormat="false" ht="12.75" hidden="false" customHeight="false" outlineLevel="0" collapsed="false">
      <c r="A955" s="145" t="n">
        <v>39043.5477083333</v>
      </c>
      <c r="B955" s="125" t="n">
        <v>2547</v>
      </c>
      <c r="C955" s="125" t="n">
        <v>0</v>
      </c>
      <c r="D955" s="125" t="n">
        <v>25</v>
      </c>
    </row>
    <row r="956" customFormat="false" ht="12.75" hidden="false" customHeight="false" outlineLevel="0" collapsed="false">
      <c r="A956" s="145" t="n">
        <v>39043.5481944445</v>
      </c>
      <c r="B956" s="125" t="n">
        <v>2337</v>
      </c>
      <c r="C956" s="125" t="n">
        <v>0</v>
      </c>
      <c r="D956" s="125" t="n">
        <v>25</v>
      </c>
    </row>
    <row r="957" customFormat="false" ht="12.75" hidden="false" customHeight="false" outlineLevel="0" collapsed="false">
      <c r="A957" s="145" t="n">
        <v>39043.5486805556</v>
      </c>
      <c r="B957" s="125" t="n">
        <v>2577</v>
      </c>
      <c r="C957" s="125" t="n">
        <v>1</v>
      </c>
      <c r="D957" s="125" t="n">
        <v>25</v>
      </c>
    </row>
    <row r="958" customFormat="false" ht="12.75" hidden="false" customHeight="false" outlineLevel="0" collapsed="false">
      <c r="A958" s="145" t="n">
        <v>39043.5491666667</v>
      </c>
      <c r="B958" s="125" t="n">
        <v>2476</v>
      </c>
      <c r="C958" s="125" t="n">
        <v>1</v>
      </c>
      <c r="D958" s="125" t="n">
        <v>25</v>
      </c>
    </row>
    <row r="959" customFormat="false" ht="12.75" hidden="false" customHeight="false" outlineLevel="0" collapsed="false">
      <c r="A959" s="145" t="n">
        <v>39043.5496527778</v>
      </c>
      <c r="B959" s="125" t="n">
        <v>2221</v>
      </c>
      <c r="C959" s="125" t="n">
        <v>0</v>
      </c>
      <c r="D959" s="125" t="n">
        <v>25</v>
      </c>
    </row>
    <row r="960" customFormat="false" ht="12.75" hidden="false" customHeight="false" outlineLevel="0" collapsed="false">
      <c r="A960" s="145" t="n">
        <v>39043.5501388889</v>
      </c>
      <c r="B960" s="125" t="n">
        <v>2048</v>
      </c>
      <c r="C960" s="125" t="n">
        <v>0</v>
      </c>
      <c r="D960" s="125" t="n">
        <v>25</v>
      </c>
    </row>
    <row r="961" customFormat="false" ht="12.75" hidden="false" customHeight="false" outlineLevel="0" collapsed="false">
      <c r="A961" s="145" t="n">
        <v>39043.550625</v>
      </c>
      <c r="B961" s="125" t="n">
        <v>2328</v>
      </c>
      <c r="C961" s="125" t="n">
        <v>0</v>
      </c>
      <c r="D961" s="125" t="n">
        <v>25</v>
      </c>
    </row>
    <row r="962" customFormat="false" ht="12.75" hidden="false" customHeight="false" outlineLevel="0" collapsed="false">
      <c r="A962" s="145" t="n">
        <v>39043.5511111111</v>
      </c>
      <c r="B962" s="125" t="n">
        <v>2160</v>
      </c>
      <c r="C962" s="125" t="n">
        <v>0</v>
      </c>
      <c r="D962" s="125" t="n">
        <v>25</v>
      </c>
    </row>
    <row r="963" customFormat="false" ht="12.75" hidden="false" customHeight="false" outlineLevel="0" collapsed="false">
      <c r="A963" s="145" t="n">
        <v>39043.5515972222</v>
      </c>
      <c r="B963" s="125" t="n">
        <v>2009</v>
      </c>
      <c r="C963" s="125" t="n">
        <v>0</v>
      </c>
      <c r="D963" s="125" t="n">
        <v>25</v>
      </c>
    </row>
    <row r="964" customFormat="false" ht="12.75" hidden="false" customHeight="false" outlineLevel="0" collapsed="false">
      <c r="A964" s="145" t="n">
        <v>39043.5520833333</v>
      </c>
      <c r="B964" s="125" t="n">
        <v>2159</v>
      </c>
      <c r="C964" s="125" t="n">
        <v>0</v>
      </c>
      <c r="D964" s="125" t="n">
        <v>25</v>
      </c>
    </row>
    <row r="965" customFormat="false" ht="12.75" hidden="false" customHeight="false" outlineLevel="0" collapsed="false">
      <c r="A965" s="145" t="n">
        <v>39043.5525694444</v>
      </c>
      <c r="B965" s="125" t="n">
        <v>2360</v>
      </c>
      <c r="C965" s="125" t="n">
        <v>0</v>
      </c>
      <c r="D965" s="125" t="n">
        <v>25</v>
      </c>
    </row>
    <row r="966" customFormat="false" ht="12.75" hidden="false" customHeight="false" outlineLevel="0" collapsed="false">
      <c r="A966" s="145" t="n">
        <v>39043.5530555556</v>
      </c>
      <c r="B966" s="125" t="n">
        <v>2379</v>
      </c>
      <c r="C966" s="125" t="n">
        <v>0</v>
      </c>
      <c r="D966" s="125" t="n">
        <v>25</v>
      </c>
    </row>
    <row r="967" customFormat="false" ht="12.75" hidden="false" customHeight="false" outlineLevel="0" collapsed="false">
      <c r="A967" s="145" t="n">
        <v>39043.5535416667</v>
      </c>
      <c r="B967" s="125" t="n">
        <v>1956</v>
      </c>
      <c r="C967" s="125" t="n">
        <v>0</v>
      </c>
      <c r="D967" s="125" t="n">
        <v>25</v>
      </c>
    </row>
    <row r="968" customFormat="false" ht="12.75" hidden="false" customHeight="false" outlineLevel="0" collapsed="false">
      <c r="A968" s="145" t="n">
        <v>39043.5540277778</v>
      </c>
      <c r="B968" s="125" t="n">
        <v>2054</v>
      </c>
      <c r="C968" s="125" t="n">
        <v>0</v>
      </c>
      <c r="D968" s="125" t="n">
        <v>25</v>
      </c>
    </row>
    <row r="969" customFormat="false" ht="12.75" hidden="false" customHeight="false" outlineLevel="0" collapsed="false">
      <c r="A969" s="145" t="n">
        <v>39043.5545138889</v>
      </c>
      <c r="B969" s="125" t="n">
        <v>2467</v>
      </c>
      <c r="C969" s="125" t="n">
        <v>0</v>
      </c>
      <c r="D969" s="125" t="n">
        <v>25</v>
      </c>
    </row>
    <row r="970" customFormat="false" ht="12.75" hidden="false" customHeight="false" outlineLevel="0" collapsed="false">
      <c r="A970" s="145" t="n">
        <v>39043.555</v>
      </c>
      <c r="B970" s="125" t="n">
        <v>2221</v>
      </c>
      <c r="C970" s="125" t="n">
        <v>0</v>
      </c>
      <c r="D970" s="125" t="n">
        <v>25</v>
      </c>
    </row>
    <row r="971" customFormat="false" ht="12.75" hidden="false" customHeight="false" outlineLevel="0" collapsed="false">
      <c r="A971" s="145" t="n">
        <v>39043.5554861111</v>
      </c>
      <c r="B971" s="125" t="n">
        <v>2548</v>
      </c>
      <c r="C971" s="125" t="n">
        <v>0</v>
      </c>
      <c r="D971" s="125" t="n">
        <v>25</v>
      </c>
    </row>
    <row r="972" customFormat="false" ht="12.75" hidden="false" customHeight="false" outlineLevel="0" collapsed="false">
      <c r="A972" s="145" t="n">
        <v>39043.5559722222</v>
      </c>
      <c r="B972" s="125" t="n">
        <v>2390</v>
      </c>
      <c r="C972" s="125" t="n">
        <v>0</v>
      </c>
      <c r="D972" s="125" t="n">
        <v>25</v>
      </c>
    </row>
    <row r="973" customFormat="false" ht="12.75" hidden="false" customHeight="false" outlineLevel="0" collapsed="false">
      <c r="A973" s="145" t="n">
        <v>39043.5564583333</v>
      </c>
      <c r="B973" s="125" t="n">
        <v>2541</v>
      </c>
      <c r="C973" s="125" t="n">
        <v>0</v>
      </c>
      <c r="D973" s="125" t="n">
        <v>25</v>
      </c>
    </row>
    <row r="974" customFormat="false" ht="12.75" hidden="false" customHeight="false" outlineLevel="0" collapsed="false">
      <c r="A974" s="145" t="n">
        <v>39043.5569444444</v>
      </c>
      <c r="B974" s="125" t="n">
        <v>2235</v>
      </c>
      <c r="C974" s="125" t="n">
        <v>0</v>
      </c>
      <c r="D974" s="125" t="n">
        <v>25</v>
      </c>
    </row>
    <row r="975" customFormat="false" ht="12.75" hidden="false" customHeight="false" outlineLevel="0" collapsed="false">
      <c r="A975" s="145"/>
      <c r="D975" s="125" t="n">
        <v>25</v>
      </c>
    </row>
    <row r="976" customFormat="false" ht="12.75" hidden="false" customHeight="false" outlineLevel="0" collapsed="false">
      <c r="A976" s="145" t="n">
        <v>39043.5389814815</v>
      </c>
      <c r="B976" s="125" t="n">
        <v>0</v>
      </c>
      <c r="C976" s="125" t="n">
        <v>0</v>
      </c>
      <c r="D976" s="125" t="n">
        <v>26</v>
      </c>
    </row>
    <row r="977" customFormat="false" ht="12.75" hidden="false" customHeight="false" outlineLevel="0" collapsed="false">
      <c r="A977" s="145" t="n">
        <v>39043.5394675926</v>
      </c>
      <c r="B977" s="125" t="n">
        <v>0</v>
      </c>
      <c r="C977" s="125" t="n">
        <v>0</v>
      </c>
      <c r="D977" s="125" t="n">
        <v>26</v>
      </c>
    </row>
    <row r="978" customFormat="false" ht="12.75" hidden="false" customHeight="false" outlineLevel="0" collapsed="false">
      <c r="A978" s="145" t="n">
        <v>39043.5399537037</v>
      </c>
      <c r="B978" s="125" t="n">
        <v>0</v>
      </c>
      <c r="C978" s="125" t="n">
        <v>0</v>
      </c>
      <c r="D978" s="125" t="n">
        <v>26</v>
      </c>
    </row>
    <row r="979" customFormat="false" ht="12.75" hidden="false" customHeight="false" outlineLevel="0" collapsed="false">
      <c r="A979" s="145" t="n">
        <v>39043.5404398148</v>
      </c>
      <c r="B979" s="125" t="n">
        <v>0</v>
      </c>
      <c r="C979" s="125" t="n">
        <v>0</v>
      </c>
      <c r="D979" s="125" t="n">
        <v>26</v>
      </c>
    </row>
    <row r="980" customFormat="false" ht="12.75" hidden="false" customHeight="false" outlineLevel="0" collapsed="false">
      <c r="A980" s="145" t="n">
        <v>39043.5409259259</v>
      </c>
      <c r="B980" s="125" t="n">
        <v>0</v>
      </c>
      <c r="C980" s="125" t="n">
        <v>0</v>
      </c>
      <c r="D980" s="125" t="n">
        <v>26</v>
      </c>
    </row>
    <row r="981" customFormat="false" ht="12.75" hidden="false" customHeight="false" outlineLevel="0" collapsed="false">
      <c r="A981" s="145" t="n">
        <v>39043.541412037</v>
      </c>
      <c r="B981" s="125" t="n">
        <v>0</v>
      </c>
      <c r="C981" s="125" t="n">
        <v>0</v>
      </c>
      <c r="D981" s="125" t="n">
        <v>26</v>
      </c>
    </row>
    <row r="982" customFormat="false" ht="12.75" hidden="false" customHeight="false" outlineLevel="0" collapsed="false">
      <c r="A982" s="145" t="n">
        <v>39043.5418981482</v>
      </c>
      <c r="B982" s="125" t="n">
        <v>0</v>
      </c>
      <c r="C982" s="125" t="n">
        <v>0</v>
      </c>
      <c r="D982" s="125" t="n">
        <v>26</v>
      </c>
    </row>
    <row r="983" customFormat="false" ht="12.75" hidden="false" customHeight="false" outlineLevel="0" collapsed="false">
      <c r="A983" s="145" t="n">
        <v>39043.5423842593</v>
      </c>
      <c r="B983" s="125" t="n">
        <v>0</v>
      </c>
      <c r="C983" s="125" t="n">
        <v>0</v>
      </c>
      <c r="D983" s="125" t="n">
        <v>26</v>
      </c>
    </row>
    <row r="984" customFormat="false" ht="12.75" hidden="false" customHeight="false" outlineLevel="0" collapsed="false">
      <c r="A984" s="145" t="n">
        <v>39043.5428703704</v>
      </c>
      <c r="B984" s="125" t="n">
        <v>0</v>
      </c>
      <c r="C984" s="125" t="n">
        <v>0</v>
      </c>
      <c r="D984" s="125" t="n">
        <v>26</v>
      </c>
    </row>
    <row r="985" customFormat="false" ht="12.75" hidden="false" customHeight="false" outlineLevel="0" collapsed="false">
      <c r="A985" s="145" t="n">
        <v>39043.5433564815</v>
      </c>
      <c r="B985" s="125" t="n">
        <v>0</v>
      </c>
      <c r="C985" s="125" t="n">
        <v>0</v>
      </c>
      <c r="D985" s="125" t="n">
        <v>26</v>
      </c>
    </row>
    <row r="986" customFormat="false" ht="12.75" hidden="false" customHeight="false" outlineLevel="0" collapsed="false">
      <c r="A986" s="145" t="n">
        <v>39043.5438425926</v>
      </c>
      <c r="B986" s="125" t="n">
        <v>0</v>
      </c>
      <c r="C986" s="125" t="n">
        <v>0</v>
      </c>
      <c r="D986" s="125" t="n">
        <v>26</v>
      </c>
    </row>
    <row r="987" customFormat="false" ht="12.75" hidden="false" customHeight="false" outlineLevel="0" collapsed="false">
      <c r="A987" s="145" t="n">
        <v>39043.5443287037</v>
      </c>
      <c r="B987" s="125" t="n">
        <v>0</v>
      </c>
      <c r="C987" s="125" t="n">
        <v>0</v>
      </c>
      <c r="D987" s="125" t="n">
        <v>26</v>
      </c>
    </row>
    <row r="988" customFormat="false" ht="12.75" hidden="false" customHeight="false" outlineLevel="0" collapsed="false">
      <c r="A988" s="145" t="n">
        <v>39043.5448148148</v>
      </c>
      <c r="B988" s="125" t="n">
        <v>0</v>
      </c>
      <c r="C988" s="125" t="n">
        <v>0</v>
      </c>
      <c r="D988" s="125" t="n">
        <v>26</v>
      </c>
    </row>
    <row r="989" customFormat="false" ht="12.75" hidden="false" customHeight="false" outlineLevel="0" collapsed="false">
      <c r="A989" s="145" t="n">
        <v>39043.5453009259</v>
      </c>
      <c r="B989" s="125" t="n">
        <v>129</v>
      </c>
      <c r="C989" s="125" t="n">
        <v>0</v>
      </c>
      <c r="D989" s="125" t="n">
        <v>26</v>
      </c>
    </row>
    <row r="990" customFormat="false" ht="12.75" hidden="false" customHeight="false" outlineLevel="0" collapsed="false">
      <c r="A990" s="145" t="n">
        <v>39043.545787037</v>
      </c>
      <c r="B990" s="125" t="n">
        <v>1965</v>
      </c>
      <c r="C990" s="125" t="n">
        <v>0</v>
      </c>
      <c r="D990" s="125" t="n">
        <v>26</v>
      </c>
    </row>
    <row r="991" customFormat="false" ht="12.75" hidden="false" customHeight="false" outlineLevel="0" collapsed="false">
      <c r="A991" s="145" t="n">
        <v>39043.5462731481</v>
      </c>
      <c r="B991" s="125" t="n">
        <v>2406</v>
      </c>
      <c r="C991" s="125" t="n">
        <v>0</v>
      </c>
      <c r="D991" s="125" t="n">
        <v>26</v>
      </c>
    </row>
    <row r="992" customFormat="false" ht="12.75" hidden="false" customHeight="false" outlineLevel="0" collapsed="false">
      <c r="A992" s="145" t="n">
        <v>39043.5467592593</v>
      </c>
      <c r="B992" s="125" t="n">
        <v>2485</v>
      </c>
      <c r="C992" s="125" t="n">
        <v>0</v>
      </c>
      <c r="D992" s="125" t="n">
        <v>26</v>
      </c>
    </row>
    <row r="993" customFormat="false" ht="12.75" hidden="false" customHeight="false" outlineLevel="0" collapsed="false">
      <c r="A993" s="145" t="n">
        <v>39043.5472453704</v>
      </c>
      <c r="B993" s="125" t="n">
        <v>1929</v>
      </c>
      <c r="C993" s="125" t="n">
        <v>0</v>
      </c>
      <c r="D993" s="125" t="n">
        <v>26</v>
      </c>
    </row>
    <row r="994" customFormat="false" ht="12.75" hidden="false" customHeight="false" outlineLevel="0" collapsed="false">
      <c r="A994" s="145" t="n">
        <v>39043.5477314815</v>
      </c>
      <c r="B994" s="125" t="n">
        <v>2253</v>
      </c>
      <c r="C994" s="125" t="n">
        <v>0</v>
      </c>
      <c r="D994" s="125" t="n">
        <v>26</v>
      </c>
    </row>
    <row r="995" customFormat="false" ht="12.75" hidden="false" customHeight="false" outlineLevel="0" collapsed="false">
      <c r="A995" s="145" t="n">
        <v>39043.5482175926</v>
      </c>
      <c r="B995" s="125" t="n">
        <v>2476</v>
      </c>
      <c r="C995" s="125" t="n">
        <v>0</v>
      </c>
      <c r="D995" s="125" t="n">
        <v>26</v>
      </c>
    </row>
    <row r="996" customFormat="false" ht="12.75" hidden="false" customHeight="false" outlineLevel="0" collapsed="false">
      <c r="A996" s="145" t="n">
        <v>39043.5487037037</v>
      </c>
      <c r="B996" s="125" t="n">
        <v>2561</v>
      </c>
      <c r="C996" s="125" t="n">
        <v>0</v>
      </c>
      <c r="D996" s="125" t="n">
        <v>26</v>
      </c>
    </row>
    <row r="997" customFormat="false" ht="12.75" hidden="false" customHeight="false" outlineLevel="0" collapsed="false">
      <c r="A997" s="145" t="n">
        <v>39043.5491898148</v>
      </c>
      <c r="B997" s="125" t="n">
        <v>2034</v>
      </c>
      <c r="C997" s="125" t="n">
        <v>0</v>
      </c>
      <c r="D997" s="125" t="n">
        <v>26</v>
      </c>
    </row>
    <row r="998" customFormat="false" ht="12.75" hidden="false" customHeight="false" outlineLevel="0" collapsed="false">
      <c r="A998" s="145" t="n">
        <v>39043.5496759259</v>
      </c>
      <c r="B998" s="125" t="n">
        <v>2058</v>
      </c>
      <c r="C998" s="125" t="n">
        <v>1</v>
      </c>
      <c r="D998" s="125" t="n">
        <v>26</v>
      </c>
    </row>
    <row r="999" customFormat="false" ht="12.75" hidden="false" customHeight="false" outlineLevel="0" collapsed="false">
      <c r="A999" s="145" t="n">
        <v>39043.550162037</v>
      </c>
      <c r="B999" s="125" t="n">
        <v>2490</v>
      </c>
      <c r="C999" s="125" t="n">
        <v>0</v>
      </c>
      <c r="D999" s="125" t="n">
        <v>26</v>
      </c>
    </row>
    <row r="1000" customFormat="false" ht="12.75" hidden="false" customHeight="false" outlineLevel="0" collapsed="false">
      <c r="A1000" s="145" t="n">
        <v>39043.5506365741</v>
      </c>
      <c r="B1000" s="125" t="n">
        <v>2569</v>
      </c>
      <c r="C1000" s="125" t="n">
        <v>0</v>
      </c>
      <c r="D1000" s="125" t="n">
        <v>26</v>
      </c>
    </row>
    <row r="1001" customFormat="false" ht="12.75" hidden="false" customHeight="false" outlineLevel="0" collapsed="false">
      <c r="A1001" s="145" t="n">
        <v>39043.5511342593</v>
      </c>
      <c r="B1001" s="125" t="n">
        <v>2521</v>
      </c>
      <c r="C1001" s="125" t="n">
        <v>0</v>
      </c>
      <c r="D1001" s="125" t="n">
        <v>26</v>
      </c>
    </row>
    <row r="1002" customFormat="false" ht="12.75" hidden="false" customHeight="false" outlineLevel="0" collapsed="false">
      <c r="A1002" s="145" t="n">
        <v>39043.5516203704</v>
      </c>
      <c r="B1002" s="125" t="n">
        <v>2062</v>
      </c>
      <c r="C1002" s="125" t="n">
        <v>1</v>
      </c>
      <c r="D1002" s="125" t="n">
        <v>26</v>
      </c>
    </row>
    <row r="1003" customFormat="false" ht="12.75" hidden="false" customHeight="false" outlineLevel="0" collapsed="false">
      <c r="A1003" s="145" t="n">
        <v>39043.5520949074</v>
      </c>
      <c r="B1003" s="125" t="n">
        <v>1969</v>
      </c>
      <c r="C1003" s="125" t="n">
        <v>0</v>
      </c>
      <c r="D1003" s="125" t="n">
        <v>26</v>
      </c>
    </row>
    <row r="1004" customFormat="false" ht="12.75" hidden="false" customHeight="false" outlineLevel="0" collapsed="false">
      <c r="A1004" s="145" t="n">
        <v>39043.5525925926</v>
      </c>
      <c r="B1004" s="125" t="n">
        <v>1944</v>
      </c>
      <c r="C1004" s="125" t="n">
        <v>0</v>
      </c>
      <c r="D1004" s="125" t="n">
        <v>26</v>
      </c>
    </row>
    <row r="1005" customFormat="false" ht="12.75" hidden="false" customHeight="false" outlineLevel="0" collapsed="false">
      <c r="A1005" s="145" t="n">
        <v>39043.5530671296</v>
      </c>
      <c r="B1005" s="125" t="n">
        <v>2182</v>
      </c>
      <c r="C1005" s="125" t="n">
        <v>1</v>
      </c>
      <c r="D1005" s="125" t="n">
        <v>26</v>
      </c>
    </row>
    <row r="1006" customFormat="false" ht="12.75" hidden="false" customHeight="false" outlineLevel="0" collapsed="false">
      <c r="A1006" s="145" t="n">
        <v>39043.5535532407</v>
      </c>
      <c r="B1006" s="125" t="n">
        <v>1918</v>
      </c>
      <c r="C1006" s="125" t="n">
        <v>0</v>
      </c>
      <c r="D1006" s="125" t="n">
        <v>26</v>
      </c>
    </row>
    <row r="1007" customFormat="false" ht="12.75" hidden="false" customHeight="false" outlineLevel="0" collapsed="false">
      <c r="A1007" s="145" t="n">
        <v>39043.5540393519</v>
      </c>
      <c r="B1007" s="125" t="n">
        <v>2438</v>
      </c>
      <c r="C1007" s="125" t="n">
        <v>0</v>
      </c>
      <c r="D1007" s="125" t="n">
        <v>26</v>
      </c>
    </row>
    <row r="1008" customFormat="false" ht="12.75" hidden="false" customHeight="false" outlineLevel="0" collapsed="false">
      <c r="A1008" s="145" t="n">
        <v>39043.554537037</v>
      </c>
      <c r="B1008" s="125" t="n">
        <v>2245</v>
      </c>
      <c r="C1008" s="125" t="n">
        <v>0</v>
      </c>
      <c r="D1008" s="125" t="n">
        <v>26</v>
      </c>
    </row>
    <row r="1009" customFormat="false" ht="12.75" hidden="false" customHeight="false" outlineLevel="0" collapsed="false">
      <c r="A1009" s="145" t="n">
        <v>39043.5550231482</v>
      </c>
      <c r="B1009" s="125" t="n">
        <v>2393</v>
      </c>
      <c r="C1009" s="125" t="n">
        <v>0</v>
      </c>
      <c r="D1009" s="125" t="n">
        <v>26</v>
      </c>
    </row>
    <row r="1010" customFormat="false" ht="12.75" hidden="false" customHeight="false" outlineLevel="0" collapsed="false">
      <c r="A1010" s="145" t="n">
        <v>39043.5555092593</v>
      </c>
      <c r="B1010" s="125" t="n">
        <v>1471</v>
      </c>
      <c r="C1010" s="125" t="n">
        <v>0</v>
      </c>
      <c r="D1010" s="125" t="n">
        <v>26</v>
      </c>
    </row>
    <row r="1011" customFormat="false" ht="12.75" hidden="false" customHeight="false" outlineLevel="0" collapsed="false">
      <c r="A1011" s="145" t="n">
        <v>39043.5559953704</v>
      </c>
      <c r="B1011" s="125" t="n">
        <v>906</v>
      </c>
      <c r="C1011" s="125" t="n">
        <v>0</v>
      </c>
      <c r="D1011" s="125" t="n">
        <v>26</v>
      </c>
    </row>
    <row r="1012" customFormat="false" ht="12.75" hidden="false" customHeight="false" outlineLevel="0" collapsed="false">
      <c r="A1012" s="145" t="n">
        <v>39043.5564699074</v>
      </c>
      <c r="B1012" s="125" t="n">
        <v>350</v>
      </c>
      <c r="C1012" s="125" t="n">
        <v>0</v>
      </c>
      <c r="D1012" s="125" t="n">
        <v>26</v>
      </c>
    </row>
    <row r="1013" customFormat="false" ht="12.75" hidden="false" customHeight="false" outlineLevel="0" collapsed="false">
      <c r="A1013" s="145" t="n">
        <v>39043.5569675926</v>
      </c>
      <c r="B1013" s="125" t="n">
        <v>40</v>
      </c>
      <c r="C1013" s="125" t="n">
        <v>0</v>
      </c>
      <c r="D1013" s="125" t="n">
        <v>26</v>
      </c>
    </row>
    <row r="1014" customFormat="false" ht="12.75" hidden="false" customHeight="false" outlineLevel="0" collapsed="false">
      <c r="A1014" s="145"/>
      <c r="D1014" s="125" t="n">
        <v>26</v>
      </c>
    </row>
    <row r="1015" customFormat="false" ht="12.75" hidden="false" customHeight="false" outlineLevel="0" collapsed="false">
      <c r="A1015" s="145" t="n">
        <v>39043.5389930556</v>
      </c>
      <c r="B1015" s="125" t="n">
        <v>0</v>
      </c>
      <c r="C1015" s="125" t="n">
        <v>0</v>
      </c>
      <c r="D1015" s="125" t="n">
        <v>27</v>
      </c>
    </row>
    <row r="1016" customFormat="false" ht="12.75" hidden="false" customHeight="false" outlineLevel="0" collapsed="false">
      <c r="A1016" s="145" t="n">
        <v>39043.5394791667</v>
      </c>
      <c r="B1016" s="125" t="n">
        <v>0</v>
      </c>
      <c r="C1016" s="125" t="n">
        <v>0</v>
      </c>
      <c r="D1016" s="125" t="n">
        <v>27</v>
      </c>
    </row>
    <row r="1017" customFormat="false" ht="12.75" hidden="false" customHeight="false" outlineLevel="0" collapsed="false">
      <c r="A1017" s="145" t="n">
        <v>39043.5399652778</v>
      </c>
      <c r="B1017" s="125" t="n">
        <v>0</v>
      </c>
      <c r="C1017" s="125" t="n">
        <v>0</v>
      </c>
      <c r="D1017" s="125" t="n">
        <v>27</v>
      </c>
    </row>
    <row r="1018" customFormat="false" ht="12.75" hidden="false" customHeight="false" outlineLevel="0" collapsed="false">
      <c r="A1018" s="145" t="n">
        <v>39043.5404513889</v>
      </c>
      <c r="B1018" s="125" t="n">
        <v>0</v>
      </c>
      <c r="C1018" s="125" t="n">
        <v>0</v>
      </c>
      <c r="D1018" s="125" t="n">
        <v>27</v>
      </c>
    </row>
    <row r="1019" customFormat="false" ht="12.75" hidden="false" customHeight="false" outlineLevel="0" collapsed="false">
      <c r="A1019" s="145" t="n">
        <v>39043.5409375</v>
      </c>
      <c r="B1019" s="125" t="n">
        <v>0</v>
      </c>
      <c r="C1019" s="125" t="n">
        <v>0</v>
      </c>
      <c r="D1019" s="125" t="n">
        <v>27</v>
      </c>
    </row>
    <row r="1020" customFormat="false" ht="12.75" hidden="false" customHeight="false" outlineLevel="0" collapsed="false">
      <c r="A1020" s="145" t="n">
        <v>39043.5414236111</v>
      </c>
      <c r="B1020" s="125" t="n">
        <v>0</v>
      </c>
      <c r="C1020" s="125" t="n">
        <v>0</v>
      </c>
      <c r="D1020" s="125" t="n">
        <v>27</v>
      </c>
    </row>
    <row r="1021" customFormat="false" ht="12.75" hidden="false" customHeight="false" outlineLevel="0" collapsed="false">
      <c r="A1021" s="145" t="n">
        <v>39043.5419097222</v>
      </c>
      <c r="B1021" s="125" t="n">
        <v>0</v>
      </c>
      <c r="C1021" s="125" t="n">
        <v>0</v>
      </c>
      <c r="D1021" s="125" t="n">
        <v>27</v>
      </c>
    </row>
    <row r="1022" customFormat="false" ht="12.75" hidden="false" customHeight="false" outlineLevel="0" collapsed="false">
      <c r="A1022" s="145" t="n">
        <v>39043.5423958333</v>
      </c>
      <c r="B1022" s="125" t="n">
        <v>0</v>
      </c>
      <c r="C1022" s="125" t="n">
        <v>0</v>
      </c>
      <c r="D1022" s="125" t="n">
        <v>27</v>
      </c>
    </row>
    <row r="1023" customFormat="false" ht="12.75" hidden="false" customHeight="false" outlineLevel="0" collapsed="false">
      <c r="A1023" s="145" t="n">
        <v>39043.5428819444</v>
      </c>
      <c r="B1023" s="125" t="n">
        <v>0</v>
      </c>
      <c r="C1023" s="125" t="n">
        <v>0</v>
      </c>
      <c r="D1023" s="125" t="n">
        <v>27</v>
      </c>
    </row>
    <row r="1024" customFormat="false" ht="12.75" hidden="false" customHeight="false" outlineLevel="0" collapsed="false">
      <c r="A1024" s="145" t="n">
        <v>39043.5433680556</v>
      </c>
      <c r="B1024" s="125" t="n">
        <v>0</v>
      </c>
      <c r="C1024" s="125" t="n">
        <v>0</v>
      </c>
      <c r="D1024" s="125" t="n">
        <v>27</v>
      </c>
    </row>
    <row r="1025" customFormat="false" ht="12.75" hidden="false" customHeight="false" outlineLevel="0" collapsed="false">
      <c r="A1025" s="145" t="n">
        <v>39043.5438541667</v>
      </c>
      <c r="B1025" s="125" t="n">
        <v>0</v>
      </c>
      <c r="C1025" s="125" t="n">
        <v>0</v>
      </c>
      <c r="D1025" s="125" t="n">
        <v>27</v>
      </c>
    </row>
    <row r="1026" customFormat="false" ht="12.75" hidden="false" customHeight="false" outlineLevel="0" collapsed="false">
      <c r="A1026" s="145" t="n">
        <v>39043.5443402778</v>
      </c>
      <c r="B1026" s="125" t="n">
        <v>0</v>
      </c>
      <c r="C1026" s="125" t="n">
        <v>0</v>
      </c>
      <c r="D1026" s="125" t="n">
        <v>27</v>
      </c>
    </row>
    <row r="1027" customFormat="false" ht="12.75" hidden="false" customHeight="false" outlineLevel="0" collapsed="false">
      <c r="A1027" s="145" t="n">
        <v>39043.5448263889</v>
      </c>
      <c r="B1027" s="125" t="n">
        <v>819</v>
      </c>
      <c r="C1027" s="125" t="n">
        <v>0</v>
      </c>
      <c r="D1027" s="125" t="n">
        <v>27</v>
      </c>
    </row>
    <row r="1028" customFormat="false" ht="12.75" hidden="false" customHeight="false" outlineLevel="0" collapsed="false">
      <c r="A1028" s="145" t="n">
        <v>39043.5453125</v>
      </c>
      <c r="B1028" s="125" t="n">
        <v>1475</v>
      </c>
      <c r="C1028" s="125" t="n">
        <v>0</v>
      </c>
      <c r="D1028" s="125" t="n">
        <v>27</v>
      </c>
    </row>
    <row r="1029" customFormat="false" ht="12.75" hidden="false" customHeight="false" outlineLevel="0" collapsed="false">
      <c r="A1029" s="145" t="n">
        <v>39043.5457986111</v>
      </c>
      <c r="B1029" s="125" t="n">
        <v>1685</v>
      </c>
      <c r="C1029" s="125" t="n">
        <v>0</v>
      </c>
      <c r="D1029" s="125" t="n">
        <v>27</v>
      </c>
    </row>
    <row r="1030" customFormat="false" ht="12.75" hidden="false" customHeight="false" outlineLevel="0" collapsed="false">
      <c r="A1030" s="145" t="n">
        <v>39043.5462847222</v>
      </c>
      <c r="B1030" s="125" t="n">
        <v>1920</v>
      </c>
      <c r="C1030" s="125" t="n">
        <v>0</v>
      </c>
      <c r="D1030" s="125" t="n">
        <v>27</v>
      </c>
    </row>
    <row r="1031" customFormat="false" ht="12.75" hidden="false" customHeight="false" outlineLevel="0" collapsed="false">
      <c r="A1031" s="145" t="n">
        <v>39043.5467708333</v>
      </c>
      <c r="B1031" s="125" t="n">
        <v>1995</v>
      </c>
      <c r="C1031" s="125" t="n">
        <v>0</v>
      </c>
      <c r="D1031" s="125" t="n">
        <v>27</v>
      </c>
    </row>
    <row r="1032" customFormat="false" ht="12.75" hidden="false" customHeight="false" outlineLevel="0" collapsed="false">
      <c r="A1032" s="145" t="n">
        <v>39043.5472569445</v>
      </c>
      <c r="B1032" s="125" t="n">
        <v>1989</v>
      </c>
      <c r="C1032" s="125" t="n">
        <v>0</v>
      </c>
      <c r="D1032" s="125" t="n">
        <v>27</v>
      </c>
    </row>
    <row r="1033" customFormat="false" ht="12.75" hidden="false" customHeight="false" outlineLevel="0" collapsed="false">
      <c r="A1033" s="145" t="n">
        <v>39043.5477430556</v>
      </c>
      <c r="B1033" s="125" t="n">
        <v>2005</v>
      </c>
      <c r="C1033" s="125" t="n">
        <v>0</v>
      </c>
      <c r="D1033" s="125" t="n">
        <v>27</v>
      </c>
    </row>
    <row r="1034" customFormat="false" ht="12.75" hidden="false" customHeight="false" outlineLevel="0" collapsed="false">
      <c r="A1034" s="145" t="n">
        <v>39043.5482291667</v>
      </c>
      <c r="B1034" s="125" t="n">
        <v>2105</v>
      </c>
      <c r="C1034" s="125" t="n">
        <v>0</v>
      </c>
      <c r="D1034" s="125" t="n">
        <v>27</v>
      </c>
    </row>
    <row r="1035" customFormat="false" ht="12.75" hidden="false" customHeight="false" outlineLevel="0" collapsed="false">
      <c r="A1035" s="145" t="n">
        <v>39043.5487152778</v>
      </c>
      <c r="B1035" s="125" t="n">
        <v>2285</v>
      </c>
      <c r="C1035" s="125" t="n">
        <v>0</v>
      </c>
      <c r="D1035" s="125" t="n">
        <v>27</v>
      </c>
    </row>
    <row r="1036" customFormat="false" ht="12.75" hidden="false" customHeight="false" outlineLevel="0" collapsed="false">
      <c r="A1036" s="145" t="n">
        <v>39043.5492013889</v>
      </c>
      <c r="B1036" s="125" t="n">
        <v>1969</v>
      </c>
      <c r="C1036" s="125" t="n">
        <v>1</v>
      </c>
      <c r="D1036" s="125" t="n">
        <v>27</v>
      </c>
    </row>
    <row r="1037" customFormat="false" ht="12.75" hidden="false" customHeight="false" outlineLevel="0" collapsed="false">
      <c r="A1037" s="145" t="n">
        <v>39043.5496875</v>
      </c>
      <c r="B1037" s="125" t="n">
        <v>2463</v>
      </c>
      <c r="C1037" s="125" t="n">
        <v>0</v>
      </c>
      <c r="D1037" s="125" t="n">
        <v>27</v>
      </c>
    </row>
    <row r="1038" customFormat="false" ht="12.75" hidden="false" customHeight="false" outlineLevel="0" collapsed="false">
      <c r="A1038" s="145" t="n">
        <v>39043.5501736111</v>
      </c>
      <c r="B1038" s="125" t="n">
        <v>2228</v>
      </c>
      <c r="C1038" s="125" t="n">
        <v>0</v>
      </c>
      <c r="D1038" s="125" t="n">
        <v>27</v>
      </c>
    </row>
    <row r="1039" customFormat="false" ht="12.75" hidden="false" customHeight="false" outlineLevel="0" collapsed="false">
      <c r="A1039" s="145" t="n">
        <v>39043.5506597222</v>
      </c>
      <c r="B1039" s="125" t="n">
        <v>2490</v>
      </c>
      <c r="C1039" s="125" t="n">
        <v>1</v>
      </c>
      <c r="D1039" s="125" t="n">
        <v>27</v>
      </c>
    </row>
    <row r="1040" customFormat="false" ht="12.75" hidden="false" customHeight="false" outlineLevel="0" collapsed="false">
      <c r="A1040" s="145" t="n">
        <v>39043.5511458333</v>
      </c>
      <c r="B1040" s="125" t="n">
        <v>1982</v>
      </c>
      <c r="C1040" s="125" t="n">
        <v>0</v>
      </c>
      <c r="D1040" s="125" t="n">
        <v>27</v>
      </c>
    </row>
    <row r="1041" customFormat="false" ht="12.75" hidden="false" customHeight="false" outlineLevel="0" collapsed="false">
      <c r="A1041" s="145" t="n">
        <v>39043.5516319444</v>
      </c>
      <c r="B1041" s="125" t="n">
        <v>2551</v>
      </c>
      <c r="C1041" s="125" t="n">
        <v>0</v>
      </c>
      <c r="D1041" s="125" t="n">
        <v>27</v>
      </c>
    </row>
    <row r="1042" customFormat="false" ht="12.75" hidden="false" customHeight="false" outlineLevel="0" collapsed="false">
      <c r="A1042" s="145" t="n">
        <v>39043.5521180556</v>
      </c>
      <c r="B1042" s="125" t="n">
        <v>2378</v>
      </c>
      <c r="C1042" s="125" t="n">
        <v>1</v>
      </c>
      <c r="D1042" s="125" t="n">
        <v>27</v>
      </c>
    </row>
    <row r="1043" customFormat="false" ht="12.75" hidden="false" customHeight="false" outlineLevel="0" collapsed="false">
      <c r="A1043" s="145" t="n">
        <v>39043.5526041667</v>
      </c>
      <c r="B1043" s="125" t="n">
        <v>2274</v>
      </c>
      <c r="C1043" s="125" t="n">
        <v>0</v>
      </c>
      <c r="D1043" s="125" t="n">
        <v>27</v>
      </c>
    </row>
    <row r="1044" customFormat="false" ht="12.75" hidden="false" customHeight="false" outlineLevel="0" collapsed="false">
      <c r="A1044" s="145" t="n">
        <v>39043.5530902778</v>
      </c>
      <c r="B1044" s="125" t="n">
        <v>1955</v>
      </c>
      <c r="C1044" s="125" t="n">
        <v>1</v>
      </c>
      <c r="D1044" s="125" t="n">
        <v>27</v>
      </c>
    </row>
    <row r="1045" customFormat="false" ht="12.75" hidden="false" customHeight="false" outlineLevel="0" collapsed="false">
      <c r="A1045" s="145" t="n">
        <v>39043.5535763889</v>
      </c>
      <c r="B1045" s="125" t="n">
        <v>2262</v>
      </c>
      <c r="C1045" s="125" t="n">
        <v>0</v>
      </c>
      <c r="D1045" s="125" t="n">
        <v>27</v>
      </c>
    </row>
    <row r="1046" customFormat="false" ht="12.75" hidden="false" customHeight="false" outlineLevel="0" collapsed="false">
      <c r="A1046" s="145" t="n">
        <v>39043.5540625</v>
      </c>
      <c r="B1046" s="125" t="n">
        <v>1991</v>
      </c>
      <c r="C1046" s="125" t="n">
        <v>0</v>
      </c>
      <c r="D1046" s="125" t="n">
        <v>27</v>
      </c>
    </row>
    <row r="1047" customFormat="false" ht="12.75" hidden="false" customHeight="false" outlineLevel="0" collapsed="false">
      <c r="A1047" s="145" t="n">
        <v>39043.5545486111</v>
      </c>
      <c r="B1047" s="125" t="n">
        <v>2459</v>
      </c>
      <c r="C1047" s="125" t="n">
        <v>0</v>
      </c>
      <c r="D1047" s="125" t="n">
        <v>27</v>
      </c>
    </row>
    <row r="1048" customFormat="false" ht="12.75" hidden="false" customHeight="false" outlineLevel="0" collapsed="false">
      <c r="A1048" s="145" t="n">
        <v>39043.5550347222</v>
      </c>
      <c r="B1048" s="125" t="n">
        <v>1917</v>
      </c>
      <c r="C1048" s="125" t="n">
        <v>0</v>
      </c>
      <c r="D1048" s="125" t="n">
        <v>27</v>
      </c>
    </row>
    <row r="1049" customFormat="false" ht="12.75" hidden="false" customHeight="false" outlineLevel="0" collapsed="false">
      <c r="A1049" s="145" t="n">
        <v>39043.5555208333</v>
      </c>
      <c r="B1049" s="125" t="n">
        <v>2016</v>
      </c>
      <c r="C1049" s="125" t="n">
        <v>0</v>
      </c>
      <c r="D1049" s="125" t="n">
        <v>27</v>
      </c>
    </row>
    <row r="1050" customFormat="false" ht="12.75" hidden="false" customHeight="false" outlineLevel="0" collapsed="false">
      <c r="A1050" s="145" t="n">
        <v>39043.5560069445</v>
      </c>
      <c r="B1050" s="125" t="n">
        <v>2245</v>
      </c>
      <c r="C1050" s="125" t="n">
        <v>0</v>
      </c>
      <c r="D1050" s="125" t="n">
        <v>27</v>
      </c>
    </row>
    <row r="1051" customFormat="false" ht="12.75" hidden="false" customHeight="false" outlineLevel="0" collapsed="false">
      <c r="A1051" s="145" t="n">
        <v>39043.5564930556</v>
      </c>
      <c r="B1051" s="125" t="n">
        <v>2238</v>
      </c>
      <c r="C1051" s="125" t="n">
        <v>0</v>
      </c>
      <c r="D1051" s="125" t="n">
        <v>27</v>
      </c>
    </row>
    <row r="1052" customFormat="false" ht="12.75" hidden="false" customHeight="false" outlineLevel="0" collapsed="false">
      <c r="A1052" s="145" t="n">
        <v>39043.5569791667</v>
      </c>
      <c r="B1052" s="125" t="n">
        <v>2579</v>
      </c>
      <c r="C1052" s="125" t="n">
        <v>0</v>
      </c>
      <c r="D1052" s="125" t="n">
        <v>27</v>
      </c>
    </row>
    <row r="1053" customFormat="false" ht="12.75" hidden="false" customHeight="false" outlineLevel="0" collapsed="false">
      <c r="A1053" s="145"/>
      <c r="D1053" s="125" t="n">
        <v>27</v>
      </c>
    </row>
    <row r="1054" customFormat="false" ht="12.75" hidden="false" customHeight="false" outlineLevel="0" collapsed="false">
      <c r="A1054" s="145" t="n">
        <v>39043.5390046296</v>
      </c>
      <c r="B1054" s="125" t="n">
        <v>0</v>
      </c>
      <c r="C1054" s="125" t="n">
        <v>0</v>
      </c>
      <c r="D1054" s="125" t="n">
        <v>28</v>
      </c>
    </row>
    <row r="1055" customFormat="false" ht="12.75" hidden="false" customHeight="false" outlineLevel="0" collapsed="false">
      <c r="A1055" s="145" t="n">
        <v>39043.5394907407</v>
      </c>
      <c r="B1055" s="125" t="n">
        <v>0</v>
      </c>
      <c r="C1055" s="125" t="n">
        <v>0</v>
      </c>
      <c r="D1055" s="125" t="n">
        <v>28</v>
      </c>
    </row>
    <row r="1056" customFormat="false" ht="12.75" hidden="false" customHeight="false" outlineLevel="0" collapsed="false">
      <c r="A1056" s="145" t="n">
        <v>39043.5399884259</v>
      </c>
      <c r="B1056" s="125" t="n">
        <v>0</v>
      </c>
      <c r="C1056" s="125" t="n">
        <v>0</v>
      </c>
      <c r="D1056" s="125" t="n">
        <v>28</v>
      </c>
    </row>
    <row r="1057" customFormat="false" ht="12.75" hidden="false" customHeight="false" outlineLevel="0" collapsed="false">
      <c r="A1057" s="145" t="n">
        <v>39043.540462963</v>
      </c>
      <c r="B1057" s="125" t="n">
        <v>0</v>
      </c>
      <c r="C1057" s="125" t="n">
        <v>0</v>
      </c>
      <c r="D1057" s="125" t="n">
        <v>28</v>
      </c>
    </row>
    <row r="1058" customFormat="false" ht="12.75" hidden="false" customHeight="false" outlineLevel="0" collapsed="false">
      <c r="A1058" s="145" t="n">
        <v>39043.5409606482</v>
      </c>
      <c r="B1058" s="125" t="n">
        <v>0</v>
      </c>
      <c r="C1058" s="125" t="n">
        <v>0</v>
      </c>
      <c r="D1058" s="125" t="n">
        <v>28</v>
      </c>
    </row>
    <row r="1059" customFormat="false" ht="12.75" hidden="false" customHeight="false" outlineLevel="0" collapsed="false">
      <c r="A1059" s="145" t="n">
        <v>39043.5414467593</v>
      </c>
      <c r="B1059" s="125" t="n">
        <v>0</v>
      </c>
      <c r="C1059" s="125" t="n">
        <v>0</v>
      </c>
      <c r="D1059" s="125" t="n">
        <v>28</v>
      </c>
    </row>
    <row r="1060" customFormat="false" ht="12.75" hidden="false" customHeight="false" outlineLevel="0" collapsed="false">
      <c r="A1060" s="145" t="n">
        <v>39043.5419328704</v>
      </c>
      <c r="B1060" s="125" t="n">
        <v>0</v>
      </c>
      <c r="C1060" s="125" t="n">
        <v>0</v>
      </c>
      <c r="D1060" s="125" t="n">
        <v>28</v>
      </c>
    </row>
    <row r="1061" customFormat="false" ht="12.75" hidden="false" customHeight="false" outlineLevel="0" collapsed="false">
      <c r="A1061" s="145" t="n">
        <v>39043.5424074074</v>
      </c>
      <c r="B1061" s="125" t="n">
        <v>0</v>
      </c>
      <c r="C1061" s="125" t="n">
        <v>0</v>
      </c>
      <c r="D1061" s="125" t="n">
        <v>28</v>
      </c>
    </row>
    <row r="1062" customFormat="false" ht="12.75" hidden="false" customHeight="false" outlineLevel="0" collapsed="false">
      <c r="A1062" s="145" t="n">
        <v>39043.5428935185</v>
      </c>
      <c r="B1062" s="125" t="n">
        <v>0</v>
      </c>
      <c r="C1062" s="125" t="n">
        <v>0</v>
      </c>
      <c r="D1062" s="125" t="n">
        <v>28</v>
      </c>
    </row>
    <row r="1063" customFormat="false" ht="12.75" hidden="false" customHeight="false" outlineLevel="0" collapsed="false">
      <c r="A1063" s="145" t="n">
        <v>39043.5433796296</v>
      </c>
      <c r="B1063" s="125" t="n">
        <v>0</v>
      </c>
      <c r="C1063" s="125" t="n">
        <v>0</v>
      </c>
      <c r="D1063" s="125" t="n">
        <v>28</v>
      </c>
    </row>
    <row r="1064" customFormat="false" ht="12.75" hidden="false" customHeight="false" outlineLevel="0" collapsed="false">
      <c r="A1064" s="145" t="n">
        <v>39043.5438657407</v>
      </c>
      <c r="B1064" s="125" t="n">
        <v>0</v>
      </c>
      <c r="C1064" s="125" t="n">
        <v>0</v>
      </c>
      <c r="D1064" s="125" t="n">
        <v>28</v>
      </c>
    </row>
    <row r="1065" customFormat="false" ht="12.75" hidden="false" customHeight="false" outlineLevel="0" collapsed="false">
      <c r="A1065" s="145" t="n">
        <v>39043.5443518519</v>
      </c>
      <c r="B1065" s="125" t="n">
        <v>0</v>
      </c>
      <c r="C1065" s="125" t="n">
        <v>0</v>
      </c>
      <c r="D1065" s="125" t="n">
        <v>28</v>
      </c>
    </row>
    <row r="1066" customFormat="false" ht="12.75" hidden="false" customHeight="false" outlineLevel="0" collapsed="false">
      <c r="A1066" s="145" t="n">
        <v>39043.544837963</v>
      </c>
      <c r="B1066" s="125" t="n">
        <v>0</v>
      </c>
      <c r="C1066" s="125" t="n">
        <v>0</v>
      </c>
      <c r="D1066" s="125" t="n">
        <v>28</v>
      </c>
    </row>
    <row r="1067" customFormat="false" ht="12.75" hidden="false" customHeight="false" outlineLevel="0" collapsed="false">
      <c r="A1067" s="145" t="n">
        <v>39043.5453240741</v>
      </c>
      <c r="B1067" s="125" t="n">
        <v>1505</v>
      </c>
      <c r="C1067" s="125" t="n">
        <v>0</v>
      </c>
      <c r="D1067" s="125" t="n">
        <v>28</v>
      </c>
    </row>
    <row r="1068" customFormat="false" ht="12.75" hidden="false" customHeight="false" outlineLevel="0" collapsed="false">
      <c r="A1068" s="145" t="n">
        <v>39043.5458101852</v>
      </c>
      <c r="B1068" s="125" t="n">
        <v>1627</v>
      </c>
      <c r="C1068" s="125" t="n">
        <v>0</v>
      </c>
      <c r="D1068" s="125" t="n">
        <v>28</v>
      </c>
    </row>
    <row r="1069" customFormat="false" ht="12.75" hidden="false" customHeight="false" outlineLevel="0" collapsed="false">
      <c r="A1069" s="145" t="n">
        <v>39043.5462962963</v>
      </c>
      <c r="B1069" s="125" t="n">
        <v>2013</v>
      </c>
      <c r="C1069" s="125" t="n">
        <v>0</v>
      </c>
      <c r="D1069" s="125" t="n">
        <v>28</v>
      </c>
    </row>
    <row r="1070" customFormat="false" ht="12.75" hidden="false" customHeight="false" outlineLevel="0" collapsed="false">
      <c r="A1070" s="145" t="n">
        <v>39043.5467824074</v>
      </c>
      <c r="B1070" s="125" t="n">
        <v>1964</v>
      </c>
      <c r="C1070" s="125" t="n">
        <v>0</v>
      </c>
      <c r="D1070" s="125" t="n">
        <v>28</v>
      </c>
    </row>
    <row r="1071" customFormat="false" ht="12.75" hidden="false" customHeight="false" outlineLevel="0" collapsed="false">
      <c r="A1071" s="145" t="n">
        <v>39043.5472685185</v>
      </c>
      <c r="B1071" s="125" t="n">
        <v>2259</v>
      </c>
      <c r="C1071" s="125" t="n">
        <v>0</v>
      </c>
      <c r="D1071" s="125" t="n">
        <v>28</v>
      </c>
    </row>
    <row r="1072" customFormat="false" ht="12.75" hidden="false" customHeight="false" outlineLevel="0" collapsed="false">
      <c r="A1072" s="145" t="n">
        <v>39043.5477546296</v>
      </c>
      <c r="B1072" s="125" t="n">
        <v>2493</v>
      </c>
      <c r="C1072" s="125" t="n">
        <v>0</v>
      </c>
      <c r="D1072" s="125" t="n">
        <v>28</v>
      </c>
    </row>
    <row r="1073" customFormat="false" ht="12.75" hidden="false" customHeight="false" outlineLevel="0" collapsed="false">
      <c r="A1073" s="145" t="n">
        <v>39043.5482407407</v>
      </c>
      <c r="B1073" s="125" t="n">
        <v>2009</v>
      </c>
      <c r="C1073" s="125" t="n">
        <v>0</v>
      </c>
      <c r="D1073" s="125" t="n">
        <v>28</v>
      </c>
    </row>
    <row r="1074" customFormat="false" ht="12.75" hidden="false" customHeight="false" outlineLevel="0" collapsed="false">
      <c r="A1074" s="145" t="n">
        <v>39043.5487268519</v>
      </c>
      <c r="B1074" s="125" t="n">
        <v>1980</v>
      </c>
      <c r="C1074" s="125" t="n">
        <v>1</v>
      </c>
      <c r="D1074" s="125" t="n">
        <v>28</v>
      </c>
    </row>
    <row r="1075" customFormat="false" ht="12.75" hidden="false" customHeight="false" outlineLevel="0" collapsed="false">
      <c r="A1075" s="145" t="n">
        <v>39043.549212963</v>
      </c>
      <c r="B1075" s="125" t="n">
        <v>2464</v>
      </c>
      <c r="C1075" s="125" t="n">
        <v>0</v>
      </c>
      <c r="D1075" s="125" t="n">
        <v>28</v>
      </c>
    </row>
    <row r="1076" customFormat="false" ht="12.75" hidden="false" customHeight="false" outlineLevel="0" collapsed="false">
      <c r="A1076" s="145" t="n">
        <v>39043.5496990741</v>
      </c>
      <c r="B1076" s="125" t="n">
        <v>2020</v>
      </c>
      <c r="C1076" s="125" t="n">
        <v>1</v>
      </c>
      <c r="D1076" s="125" t="n">
        <v>28</v>
      </c>
    </row>
    <row r="1077" customFormat="false" ht="12.75" hidden="false" customHeight="false" outlineLevel="0" collapsed="false">
      <c r="A1077" s="145" t="n">
        <v>39043.5501851852</v>
      </c>
      <c r="B1077" s="125" t="n">
        <v>2497</v>
      </c>
      <c r="C1077" s="125" t="n">
        <v>0</v>
      </c>
      <c r="D1077" s="125" t="n">
        <v>28</v>
      </c>
    </row>
    <row r="1078" customFormat="false" ht="12.75" hidden="false" customHeight="false" outlineLevel="0" collapsed="false">
      <c r="A1078" s="145" t="n">
        <v>39043.5506712963</v>
      </c>
      <c r="B1078" s="125" t="n">
        <v>2513</v>
      </c>
      <c r="C1078" s="125" t="n">
        <v>0</v>
      </c>
      <c r="D1078" s="125" t="n">
        <v>28</v>
      </c>
    </row>
    <row r="1079" customFormat="false" ht="12.75" hidden="false" customHeight="false" outlineLevel="0" collapsed="false">
      <c r="A1079" s="145" t="n">
        <v>39043.5511574074</v>
      </c>
      <c r="B1079" s="125" t="n">
        <v>2363</v>
      </c>
      <c r="C1079" s="125" t="n">
        <v>0</v>
      </c>
      <c r="D1079" s="125" t="n">
        <v>28</v>
      </c>
    </row>
    <row r="1080" customFormat="false" ht="12.75" hidden="false" customHeight="false" outlineLevel="0" collapsed="false">
      <c r="A1080" s="145" t="n">
        <v>39043.5516435185</v>
      </c>
      <c r="B1080" s="125" t="n">
        <v>2112</v>
      </c>
      <c r="C1080" s="125" t="n">
        <v>0</v>
      </c>
      <c r="D1080" s="125" t="n">
        <v>28</v>
      </c>
    </row>
    <row r="1081" customFormat="false" ht="12.75" hidden="false" customHeight="false" outlineLevel="0" collapsed="false">
      <c r="A1081" s="145" t="n">
        <v>39043.5521296296</v>
      </c>
      <c r="B1081" s="125" t="n">
        <v>1954</v>
      </c>
      <c r="C1081" s="125" t="n">
        <v>0</v>
      </c>
      <c r="D1081" s="125" t="n">
        <v>28</v>
      </c>
    </row>
    <row r="1082" customFormat="false" ht="12.75" hidden="false" customHeight="false" outlineLevel="0" collapsed="false">
      <c r="A1082" s="145" t="n">
        <v>39043.5526157407</v>
      </c>
      <c r="B1082" s="125" t="n">
        <v>2396</v>
      </c>
      <c r="C1082" s="125" t="n">
        <v>0</v>
      </c>
      <c r="D1082" s="125" t="n">
        <v>28</v>
      </c>
    </row>
    <row r="1083" customFormat="false" ht="12.75" hidden="false" customHeight="false" outlineLevel="0" collapsed="false">
      <c r="A1083" s="145" t="n">
        <v>39043.5531018519</v>
      </c>
      <c r="B1083" s="125" t="n">
        <v>2375</v>
      </c>
      <c r="C1083" s="125" t="n">
        <v>0</v>
      </c>
      <c r="D1083" s="125" t="n">
        <v>28</v>
      </c>
    </row>
    <row r="1084" customFormat="false" ht="12.75" hidden="false" customHeight="false" outlineLevel="0" collapsed="false">
      <c r="A1084" s="145" t="n">
        <v>39043.553587963</v>
      </c>
      <c r="B1084" s="125" t="n">
        <v>2144</v>
      </c>
      <c r="C1084" s="125" t="n">
        <v>1</v>
      </c>
      <c r="D1084" s="125" t="n">
        <v>28</v>
      </c>
    </row>
    <row r="1085" customFormat="false" ht="12.75" hidden="false" customHeight="false" outlineLevel="0" collapsed="false">
      <c r="A1085" s="145" t="n">
        <v>39043.5540740741</v>
      </c>
      <c r="B1085" s="125" t="n">
        <v>2507</v>
      </c>
      <c r="C1085" s="125" t="n">
        <v>0</v>
      </c>
      <c r="D1085" s="125" t="n">
        <v>28</v>
      </c>
    </row>
    <row r="1086" customFormat="false" ht="12.75" hidden="false" customHeight="false" outlineLevel="0" collapsed="false">
      <c r="A1086" s="145" t="n">
        <v>39043.5545601852</v>
      </c>
      <c r="B1086" s="125" t="n">
        <v>1972</v>
      </c>
      <c r="C1086" s="125" t="n">
        <v>0</v>
      </c>
      <c r="D1086" s="125" t="n">
        <v>28</v>
      </c>
    </row>
    <row r="1087" customFormat="false" ht="12.75" hidden="false" customHeight="false" outlineLevel="0" collapsed="false">
      <c r="A1087" s="145" t="n">
        <v>39043.5550462963</v>
      </c>
      <c r="B1087" s="125" t="n">
        <v>2129</v>
      </c>
      <c r="C1087" s="125" t="n">
        <v>0</v>
      </c>
      <c r="D1087" s="125" t="n">
        <v>28</v>
      </c>
    </row>
    <row r="1088" customFormat="false" ht="12.75" hidden="false" customHeight="false" outlineLevel="0" collapsed="false">
      <c r="A1088" s="145" t="n">
        <v>39043.5555324074</v>
      </c>
      <c r="B1088" s="125" t="n">
        <v>1415</v>
      </c>
      <c r="C1088" s="125" t="n">
        <v>0</v>
      </c>
      <c r="D1088" s="125" t="n">
        <v>28</v>
      </c>
    </row>
    <row r="1089" customFormat="false" ht="12.75" hidden="false" customHeight="false" outlineLevel="0" collapsed="false">
      <c r="A1089" s="145" t="n">
        <v>39043.5560185185</v>
      </c>
      <c r="B1089" s="125" t="n">
        <v>860</v>
      </c>
      <c r="C1089" s="125" t="n">
        <v>0</v>
      </c>
      <c r="D1089" s="125" t="n">
        <v>28</v>
      </c>
    </row>
    <row r="1090" customFormat="false" ht="12.75" hidden="false" customHeight="false" outlineLevel="0" collapsed="false">
      <c r="A1090" s="145" t="n">
        <v>39043.5565046296</v>
      </c>
      <c r="B1090" s="125" t="n">
        <v>1698</v>
      </c>
      <c r="C1090" s="125" t="n">
        <v>3</v>
      </c>
      <c r="D1090" s="125" t="n">
        <v>28</v>
      </c>
    </row>
    <row r="1091" customFormat="false" ht="12.75" hidden="false" customHeight="false" outlineLevel="0" collapsed="false">
      <c r="A1091" s="145" t="n">
        <v>39043.5569907407</v>
      </c>
      <c r="B1091" s="125" t="n">
        <v>1884</v>
      </c>
      <c r="C1091" s="125" t="n">
        <v>0</v>
      </c>
      <c r="D1091" s="125" t="n">
        <v>28</v>
      </c>
    </row>
    <row r="1092" customFormat="false" ht="12.75" hidden="false" customHeight="false" outlineLevel="0" collapsed="false">
      <c r="A1092" s="145"/>
      <c r="D1092" s="125" t="n">
        <v>28</v>
      </c>
    </row>
    <row r="1093" customFormat="false" ht="12.75" hidden="false" customHeight="false" outlineLevel="0" collapsed="false">
      <c r="A1093" s="145" t="n">
        <v>39043.5390277778</v>
      </c>
      <c r="B1093" s="125" t="n">
        <v>0</v>
      </c>
      <c r="C1093" s="125" t="n">
        <v>0</v>
      </c>
      <c r="D1093" s="125" t="n">
        <v>29</v>
      </c>
    </row>
    <row r="1094" customFormat="false" ht="12.75" hidden="false" customHeight="false" outlineLevel="0" collapsed="false">
      <c r="A1094" s="145" t="n">
        <v>39043.5395138889</v>
      </c>
      <c r="B1094" s="125" t="n">
        <v>0</v>
      </c>
      <c r="C1094" s="125" t="n">
        <v>0</v>
      </c>
      <c r="D1094" s="125" t="n">
        <v>29</v>
      </c>
    </row>
    <row r="1095" customFormat="false" ht="12.75" hidden="false" customHeight="false" outlineLevel="0" collapsed="false">
      <c r="A1095" s="145" t="n">
        <v>39043.54</v>
      </c>
      <c r="B1095" s="125" t="n">
        <v>0</v>
      </c>
      <c r="C1095" s="125" t="n">
        <v>0</v>
      </c>
      <c r="D1095" s="125" t="n">
        <v>29</v>
      </c>
    </row>
    <row r="1096" customFormat="false" ht="12.75" hidden="false" customHeight="false" outlineLevel="0" collapsed="false">
      <c r="A1096" s="145" t="n">
        <v>39043.5404861111</v>
      </c>
      <c r="B1096" s="125" t="n">
        <v>0</v>
      </c>
      <c r="C1096" s="125" t="n">
        <v>0</v>
      </c>
      <c r="D1096" s="125" t="n">
        <v>29</v>
      </c>
    </row>
    <row r="1097" customFormat="false" ht="12.75" hidden="false" customHeight="false" outlineLevel="0" collapsed="false">
      <c r="A1097" s="145" t="n">
        <v>39043.5409722222</v>
      </c>
      <c r="B1097" s="125" t="n">
        <v>0</v>
      </c>
      <c r="C1097" s="125" t="n">
        <v>0</v>
      </c>
      <c r="D1097" s="125" t="n">
        <v>29</v>
      </c>
    </row>
    <row r="1098" customFormat="false" ht="12.75" hidden="false" customHeight="false" outlineLevel="0" collapsed="false">
      <c r="A1098" s="145" t="n">
        <v>39043.5414583333</v>
      </c>
      <c r="B1098" s="125" t="n">
        <v>0</v>
      </c>
      <c r="C1098" s="125" t="n">
        <v>0</v>
      </c>
      <c r="D1098" s="125" t="n">
        <v>29</v>
      </c>
    </row>
    <row r="1099" customFormat="false" ht="12.75" hidden="false" customHeight="false" outlineLevel="0" collapsed="false">
      <c r="A1099" s="145" t="n">
        <v>39043.5419444444</v>
      </c>
      <c r="B1099" s="125" t="n">
        <v>0</v>
      </c>
      <c r="C1099" s="125" t="n">
        <v>0</v>
      </c>
      <c r="D1099" s="125" t="n">
        <v>29</v>
      </c>
    </row>
    <row r="1100" customFormat="false" ht="12.75" hidden="false" customHeight="false" outlineLevel="0" collapsed="false">
      <c r="A1100" s="145" t="n">
        <v>39043.5424305556</v>
      </c>
      <c r="B1100" s="125" t="n">
        <v>0</v>
      </c>
      <c r="C1100" s="125" t="n">
        <v>0</v>
      </c>
      <c r="D1100" s="125" t="n">
        <v>29</v>
      </c>
    </row>
    <row r="1101" customFormat="false" ht="12.75" hidden="false" customHeight="false" outlineLevel="0" collapsed="false">
      <c r="A1101" s="145" t="n">
        <v>39043.5429166667</v>
      </c>
      <c r="B1101" s="125" t="n">
        <v>0</v>
      </c>
      <c r="C1101" s="125" t="n">
        <v>0</v>
      </c>
      <c r="D1101" s="125" t="n">
        <v>29</v>
      </c>
    </row>
    <row r="1102" customFormat="false" ht="12.75" hidden="false" customHeight="false" outlineLevel="0" collapsed="false">
      <c r="A1102" s="145" t="n">
        <v>39043.5434027778</v>
      </c>
      <c r="B1102" s="125" t="n">
        <v>0</v>
      </c>
      <c r="C1102" s="125" t="n">
        <v>0</v>
      </c>
      <c r="D1102" s="125" t="n">
        <v>29</v>
      </c>
    </row>
    <row r="1103" customFormat="false" ht="12.75" hidden="false" customHeight="false" outlineLevel="0" collapsed="false">
      <c r="A1103" s="145" t="n">
        <v>39043.5438888889</v>
      </c>
      <c r="B1103" s="125" t="n">
        <v>0</v>
      </c>
      <c r="C1103" s="125" t="n">
        <v>0</v>
      </c>
      <c r="D1103" s="125" t="n">
        <v>29</v>
      </c>
    </row>
    <row r="1104" customFormat="false" ht="12.75" hidden="false" customHeight="false" outlineLevel="0" collapsed="false">
      <c r="A1104" s="145" t="n">
        <v>39043.544375</v>
      </c>
      <c r="B1104" s="125" t="n">
        <v>0</v>
      </c>
      <c r="C1104" s="125" t="n">
        <v>0</v>
      </c>
      <c r="D1104" s="125" t="n">
        <v>29</v>
      </c>
    </row>
    <row r="1105" customFormat="false" ht="12.75" hidden="false" customHeight="false" outlineLevel="0" collapsed="false">
      <c r="A1105" s="145" t="n">
        <v>39043.5448611111</v>
      </c>
      <c r="B1105" s="125" t="n">
        <v>0</v>
      </c>
      <c r="C1105" s="125" t="n">
        <v>0</v>
      </c>
      <c r="D1105" s="125" t="n">
        <v>29</v>
      </c>
    </row>
    <row r="1106" customFormat="false" ht="12.75" hidden="false" customHeight="false" outlineLevel="0" collapsed="false">
      <c r="A1106" s="145" t="n">
        <v>39043.5453472222</v>
      </c>
      <c r="B1106" s="125" t="n">
        <v>626</v>
      </c>
      <c r="C1106" s="125" t="n">
        <v>0</v>
      </c>
      <c r="D1106" s="125" t="n">
        <v>29</v>
      </c>
    </row>
    <row r="1107" customFormat="false" ht="12.75" hidden="false" customHeight="false" outlineLevel="0" collapsed="false">
      <c r="A1107" s="145" t="n">
        <v>39043.5458333333</v>
      </c>
      <c r="B1107" s="125" t="n">
        <v>1530</v>
      </c>
      <c r="C1107" s="125" t="n">
        <v>0</v>
      </c>
      <c r="D1107" s="125" t="n">
        <v>29</v>
      </c>
    </row>
    <row r="1108" customFormat="false" ht="12.75" hidden="false" customHeight="false" outlineLevel="0" collapsed="false">
      <c r="A1108" s="145" t="n">
        <v>39043.5463194444</v>
      </c>
      <c r="B1108" s="125" t="n">
        <v>2172</v>
      </c>
      <c r="C1108" s="125" t="n">
        <v>19</v>
      </c>
      <c r="D1108" s="125" t="n">
        <v>29</v>
      </c>
    </row>
    <row r="1109" customFormat="false" ht="12.75" hidden="false" customHeight="false" outlineLevel="0" collapsed="false">
      <c r="A1109" s="145" t="n">
        <v>39043.5468055556</v>
      </c>
      <c r="B1109" s="125" t="n">
        <v>1997</v>
      </c>
      <c r="C1109" s="125" t="n">
        <v>7</v>
      </c>
      <c r="D1109" s="125" t="n">
        <v>29</v>
      </c>
    </row>
    <row r="1110" customFormat="false" ht="12.75" hidden="false" customHeight="false" outlineLevel="0" collapsed="false">
      <c r="A1110" s="145" t="n">
        <v>39043.5472916667</v>
      </c>
      <c r="B1110" s="125" t="n">
        <v>1934</v>
      </c>
      <c r="C1110" s="125" t="n">
        <v>2</v>
      </c>
      <c r="D1110" s="125" t="n">
        <v>29</v>
      </c>
    </row>
    <row r="1111" customFormat="false" ht="12.75" hidden="false" customHeight="false" outlineLevel="0" collapsed="false">
      <c r="A1111" s="145" t="n">
        <v>39043.5477777778</v>
      </c>
      <c r="B1111" s="125" t="n">
        <v>2087</v>
      </c>
      <c r="C1111" s="125" t="n">
        <v>1</v>
      </c>
      <c r="D1111" s="125" t="n">
        <v>29</v>
      </c>
    </row>
    <row r="1112" customFormat="false" ht="12.75" hidden="false" customHeight="false" outlineLevel="0" collapsed="false">
      <c r="A1112" s="145" t="n">
        <v>39043.5482638889</v>
      </c>
      <c r="B1112" s="125" t="n">
        <v>2338</v>
      </c>
      <c r="C1112" s="125" t="n">
        <v>2</v>
      </c>
      <c r="D1112" s="125" t="n">
        <v>29</v>
      </c>
    </row>
    <row r="1113" customFormat="false" ht="12.75" hidden="false" customHeight="false" outlineLevel="0" collapsed="false">
      <c r="A1113" s="145" t="n">
        <v>39043.54875</v>
      </c>
      <c r="B1113" s="125" t="n">
        <v>2124</v>
      </c>
      <c r="C1113" s="125" t="n">
        <v>1</v>
      </c>
      <c r="D1113" s="125" t="n">
        <v>29</v>
      </c>
    </row>
    <row r="1114" customFormat="false" ht="12.75" hidden="false" customHeight="false" outlineLevel="0" collapsed="false">
      <c r="A1114" s="145" t="n">
        <v>39043.5492361111</v>
      </c>
      <c r="B1114" s="125" t="n">
        <v>2342</v>
      </c>
      <c r="C1114" s="125" t="n">
        <v>1</v>
      </c>
      <c r="D1114" s="125" t="n">
        <v>29</v>
      </c>
    </row>
    <row r="1115" customFormat="false" ht="12.75" hidden="false" customHeight="false" outlineLevel="0" collapsed="false">
      <c r="A1115" s="145" t="n">
        <v>39043.5497222222</v>
      </c>
      <c r="B1115" s="125" t="n">
        <v>2239</v>
      </c>
      <c r="C1115" s="125" t="n">
        <v>1</v>
      </c>
      <c r="D1115" s="125" t="n">
        <v>29</v>
      </c>
    </row>
    <row r="1116" customFormat="false" ht="12.75" hidden="false" customHeight="false" outlineLevel="0" collapsed="false">
      <c r="A1116" s="145" t="n">
        <v>39043.5502083333</v>
      </c>
      <c r="B1116" s="125" t="n">
        <v>2376</v>
      </c>
      <c r="C1116" s="125" t="n">
        <v>0</v>
      </c>
      <c r="D1116" s="125" t="n">
        <v>29</v>
      </c>
    </row>
    <row r="1117" customFormat="false" ht="12.75" hidden="false" customHeight="false" outlineLevel="0" collapsed="false">
      <c r="A1117" s="145" t="n">
        <v>39043.5506944444</v>
      </c>
      <c r="B1117" s="125" t="n">
        <v>2218</v>
      </c>
      <c r="C1117" s="125" t="n">
        <v>0</v>
      </c>
      <c r="D1117" s="125" t="n">
        <v>29</v>
      </c>
    </row>
    <row r="1118" customFormat="false" ht="12.75" hidden="false" customHeight="false" outlineLevel="0" collapsed="false">
      <c r="A1118" s="145" t="n">
        <v>39043.5511805556</v>
      </c>
      <c r="B1118" s="125" t="n">
        <v>2246</v>
      </c>
      <c r="C1118" s="125" t="n">
        <v>1</v>
      </c>
      <c r="D1118" s="125" t="n">
        <v>29</v>
      </c>
    </row>
    <row r="1119" customFormat="false" ht="12.75" hidden="false" customHeight="false" outlineLevel="0" collapsed="false">
      <c r="A1119" s="145" t="n">
        <v>39043.5516666667</v>
      </c>
      <c r="B1119" s="125" t="n">
        <v>2158</v>
      </c>
      <c r="C1119" s="125" t="n">
        <v>1</v>
      </c>
      <c r="D1119" s="125" t="n">
        <v>29</v>
      </c>
    </row>
    <row r="1120" customFormat="false" ht="12.75" hidden="false" customHeight="false" outlineLevel="0" collapsed="false">
      <c r="A1120" s="145" t="n">
        <v>39043.5521527778</v>
      </c>
      <c r="B1120" s="125" t="n">
        <v>2521</v>
      </c>
      <c r="C1120" s="125" t="n">
        <v>1</v>
      </c>
      <c r="D1120" s="125" t="n">
        <v>29</v>
      </c>
    </row>
    <row r="1121" customFormat="false" ht="12.75" hidden="false" customHeight="false" outlineLevel="0" collapsed="false">
      <c r="A1121" s="145" t="n">
        <v>39043.5526388889</v>
      </c>
      <c r="B1121" s="125" t="n">
        <v>2339</v>
      </c>
      <c r="C1121" s="125" t="n">
        <v>1</v>
      </c>
      <c r="D1121" s="125" t="n">
        <v>29</v>
      </c>
    </row>
    <row r="1122" customFormat="false" ht="12.75" hidden="false" customHeight="false" outlineLevel="0" collapsed="false">
      <c r="A1122" s="145" t="n">
        <v>39043.553125</v>
      </c>
      <c r="B1122" s="125" t="n">
        <v>2004</v>
      </c>
      <c r="C1122" s="125" t="n">
        <v>1</v>
      </c>
      <c r="D1122" s="125" t="n">
        <v>29</v>
      </c>
    </row>
    <row r="1123" customFormat="false" ht="12.75" hidden="false" customHeight="false" outlineLevel="0" collapsed="false">
      <c r="A1123" s="145" t="n">
        <v>39043.5536111111</v>
      </c>
      <c r="B1123" s="125" t="n">
        <v>2514</v>
      </c>
      <c r="C1123" s="125" t="n">
        <v>1</v>
      </c>
      <c r="D1123" s="125" t="n">
        <v>29</v>
      </c>
    </row>
    <row r="1124" customFormat="false" ht="12.75" hidden="false" customHeight="false" outlineLevel="0" collapsed="false">
      <c r="A1124" s="145" t="n">
        <v>39043.5540972222</v>
      </c>
      <c r="B1124" s="125" t="n">
        <v>2234</v>
      </c>
      <c r="C1124" s="125" t="n">
        <v>1</v>
      </c>
      <c r="D1124" s="125" t="n">
        <v>29</v>
      </c>
    </row>
    <row r="1125" customFormat="false" ht="12.75" hidden="false" customHeight="false" outlineLevel="0" collapsed="false">
      <c r="A1125" s="145" t="n">
        <v>39043.5545833333</v>
      </c>
      <c r="B1125" s="125" t="n">
        <v>2411</v>
      </c>
      <c r="C1125" s="125" t="n">
        <v>0</v>
      </c>
      <c r="D1125" s="125" t="n">
        <v>29</v>
      </c>
    </row>
    <row r="1126" customFormat="false" ht="12.75" hidden="false" customHeight="false" outlineLevel="0" collapsed="false">
      <c r="A1126" s="145" t="n">
        <v>39043.5550694445</v>
      </c>
      <c r="B1126" s="125" t="n">
        <v>2328</v>
      </c>
      <c r="C1126" s="125" t="n">
        <v>0</v>
      </c>
      <c r="D1126" s="125" t="n">
        <v>29</v>
      </c>
    </row>
    <row r="1127" customFormat="false" ht="12.75" hidden="false" customHeight="false" outlineLevel="0" collapsed="false">
      <c r="A1127" s="145" t="n">
        <v>39043.5555555556</v>
      </c>
      <c r="B1127" s="125" t="n">
        <v>1155</v>
      </c>
      <c r="C1127" s="125" t="n">
        <v>306</v>
      </c>
      <c r="D1127" s="125" t="n">
        <v>29</v>
      </c>
    </row>
    <row r="1128" customFormat="false" ht="12.75" hidden="false" customHeight="false" outlineLevel="0" collapsed="false">
      <c r="A1128" s="145" t="n">
        <v>39043.5560416667</v>
      </c>
      <c r="B1128" s="125" t="n">
        <v>605</v>
      </c>
      <c r="C1128" s="125" t="n">
        <v>478</v>
      </c>
      <c r="D1128" s="125" t="n">
        <v>29</v>
      </c>
    </row>
    <row r="1129" customFormat="false" ht="12.75" hidden="false" customHeight="false" outlineLevel="0" collapsed="false">
      <c r="A1129" s="145" t="n">
        <v>39043.5565277778</v>
      </c>
      <c r="B1129" s="125" t="n">
        <v>428</v>
      </c>
      <c r="C1129" s="125" t="n">
        <v>609</v>
      </c>
      <c r="D1129" s="125" t="n">
        <v>29</v>
      </c>
    </row>
    <row r="1130" customFormat="false" ht="12.75" hidden="false" customHeight="false" outlineLevel="0" collapsed="false">
      <c r="A1130" s="145" t="n">
        <v>39043.5570138889</v>
      </c>
      <c r="B1130" s="125" t="n">
        <v>874</v>
      </c>
      <c r="C1130" s="125" t="n">
        <v>0</v>
      </c>
      <c r="D1130" s="125" t="n">
        <v>29</v>
      </c>
    </row>
    <row r="1131" customFormat="false" ht="12.75" hidden="false" customHeight="false" outlineLevel="0" collapsed="false">
      <c r="A1131" s="145"/>
      <c r="D1131" s="125" t="n">
        <v>29</v>
      </c>
    </row>
    <row r="1132" customFormat="false" ht="12.75" hidden="false" customHeight="false" outlineLevel="0" collapsed="false">
      <c r="A1132" s="145" t="n">
        <v>39043.5390393519</v>
      </c>
      <c r="B1132" s="125" t="n">
        <v>0</v>
      </c>
      <c r="C1132" s="125" t="n">
        <v>0</v>
      </c>
      <c r="D1132" s="125" t="n">
        <v>30</v>
      </c>
    </row>
    <row r="1133" customFormat="false" ht="12.75" hidden="false" customHeight="false" outlineLevel="0" collapsed="false">
      <c r="A1133" s="145" t="n">
        <v>39043.539525463</v>
      </c>
      <c r="B1133" s="125" t="n">
        <v>0</v>
      </c>
      <c r="C1133" s="125" t="n">
        <v>0</v>
      </c>
      <c r="D1133" s="125" t="n">
        <v>30</v>
      </c>
    </row>
    <row r="1134" customFormat="false" ht="12.75" hidden="false" customHeight="false" outlineLevel="0" collapsed="false">
      <c r="A1134" s="145" t="n">
        <v>39043.5400115741</v>
      </c>
      <c r="B1134" s="125" t="n">
        <v>0</v>
      </c>
      <c r="C1134" s="125" t="n">
        <v>0</v>
      </c>
      <c r="D1134" s="125" t="n">
        <v>30</v>
      </c>
    </row>
    <row r="1135" customFormat="false" ht="12.75" hidden="false" customHeight="false" outlineLevel="0" collapsed="false">
      <c r="A1135" s="145" t="n">
        <v>39043.5404976852</v>
      </c>
      <c r="B1135" s="125" t="n">
        <v>0</v>
      </c>
      <c r="C1135" s="125" t="n">
        <v>0</v>
      </c>
      <c r="D1135" s="125" t="n">
        <v>30</v>
      </c>
    </row>
    <row r="1136" customFormat="false" ht="12.75" hidden="false" customHeight="false" outlineLevel="0" collapsed="false">
      <c r="A1136" s="145" t="n">
        <v>39043.5409837963</v>
      </c>
      <c r="B1136" s="125" t="n">
        <v>0</v>
      </c>
      <c r="C1136" s="125" t="n">
        <v>0</v>
      </c>
      <c r="D1136" s="125" t="n">
        <v>30</v>
      </c>
    </row>
    <row r="1137" customFormat="false" ht="12.75" hidden="false" customHeight="false" outlineLevel="0" collapsed="false">
      <c r="A1137" s="145" t="n">
        <v>39043.5414699074</v>
      </c>
      <c r="B1137" s="125" t="n">
        <v>0</v>
      </c>
      <c r="C1137" s="125" t="n">
        <v>0</v>
      </c>
      <c r="D1137" s="125" t="n">
        <v>30</v>
      </c>
    </row>
    <row r="1138" customFormat="false" ht="12.75" hidden="false" customHeight="false" outlineLevel="0" collapsed="false">
      <c r="A1138" s="145" t="n">
        <v>39043.5419560185</v>
      </c>
      <c r="B1138" s="125" t="n">
        <v>0</v>
      </c>
      <c r="C1138" s="125" t="n">
        <v>0</v>
      </c>
      <c r="D1138" s="125" t="n">
        <v>30</v>
      </c>
    </row>
    <row r="1139" customFormat="false" ht="12.75" hidden="false" customHeight="false" outlineLevel="0" collapsed="false">
      <c r="A1139" s="145" t="n">
        <v>39043.5424421296</v>
      </c>
      <c r="B1139" s="125" t="n">
        <v>0</v>
      </c>
      <c r="C1139" s="125" t="n">
        <v>0</v>
      </c>
      <c r="D1139" s="125" t="n">
        <v>30</v>
      </c>
    </row>
    <row r="1140" customFormat="false" ht="12.75" hidden="false" customHeight="false" outlineLevel="0" collapsed="false">
      <c r="A1140" s="145" t="n">
        <v>39043.5429282407</v>
      </c>
      <c r="B1140" s="125" t="n">
        <v>0</v>
      </c>
      <c r="C1140" s="125" t="n">
        <v>0</v>
      </c>
      <c r="D1140" s="125" t="n">
        <v>30</v>
      </c>
    </row>
    <row r="1141" customFormat="false" ht="12.75" hidden="false" customHeight="false" outlineLevel="0" collapsed="false">
      <c r="A1141" s="145" t="n">
        <v>39043.5434143519</v>
      </c>
      <c r="B1141" s="125" t="n">
        <v>0</v>
      </c>
      <c r="C1141" s="125" t="n">
        <v>0</v>
      </c>
      <c r="D1141" s="125" t="n">
        <v>30</v>
      </c>
    </row>
    <row r="1142" customFormat="false" ht="12.75" hidden="false" customHeight="false" outlineLevel="0" collapsed="false">
      <c r="A1142" s="145" t="n">
        <v>39043.543900463</v>
      </c>
      <c r="B1142" s="125" t="n">
        <v>0</v>
      </c>
      <c r="C1142" s="125" t="n">
        <v>0</v>
      </c>
      <c r="D1142" s="125" t="n">
        <v>30</v>
      </c>
    </row>
    <row r="1143" customFormat="false" ht="12.75" hidden="false" customHeight="false" outlineLevel="0" collapsed="false">
      <c r="A1143" s="145" t="n">
        <v>39043.5443865741</v>
      </c>
      <c r="B1143" s="125" t="n">
        <v>0</v>
      </c>
      <c r="C1143" s="125" t="n">
        <v>0</v>
      </c>
      <c r="D1143" s="125" t="n">
        <v>30</v>
      </c>
    </row>
    <row r="1144" customFormat="false" ht="12.75" hidden="false" customHeight="false" outlineLevel="0" collapsed="false">
      <c r="A1144" s="145" t="n">
        <v>39043.5448726852</v>
      </c>
      <c r="B1144" s="125" t="n">
        <v>0</v>
      </c>
      <c r="C1144" s="125" t="n">
        <v>0</v>
      </c>
      <c r="D1144" s="125" t="n">
        <v>30</v>
      </c>
    </row>
    <row r="1145" customFormat="false" ht="12.75" hidden="false" customHeight="false" outlineLevel="0" collapsed="false">
      <c r="A1145" s="145" t="n">
        <v>39043.5453587963</v>
      </c>
      <c r="B1145" s="125" t="n">
        <v>1698</v>
      </c>
      <c r="C1145" s="125" t="n">
        <v>0</v>
      </c>
      <c r="D1145" s="125" t="n">
        <v>30</v>
      </c>
    </row>
    <row r="1146" customFormat="false" ht="12.75" hidden="false" customHeight="false" outlineLevel="0" collapsed="false">
      <c r="A1146" s="145" t="n">
        <v>39043.5458449074</v>
      </c>
      <c r="B1146" s="125" t="n">
        <v>2107</v>
      </c>
      <c r="C1146" s="125" t="n">
        <v>13</v>
      </c>
      <c r="D1146" s="125" t="n">
        <v>30</v>
      </c>
    </row>
    <row r="1147" customFormat="false" ht="12.75" hidden="false" customHeight="false" outlineLevel="0" collapsed="false">
      <c r="A1147" s="145" t="n">
        <v>39043.5463310185</v>
      </c>
      <c r="B1147" s="125" t="n">
        <v>2138</v>
      </c>
      <c r="C1147" s="125" t="n">
        <v>15</v>
      </c>
      <c r="D1147" s="125" t="n">
        <v>30</v>
      </c>
    </row>
    <row r="1148" customFormat="false" ht="12.75" hidden="false" customHeight="false" outlineLevel="0" collapsed="false">
      <c r="A1148" s="145" t="n">
        <v>39043.5468171296</v>
      </c>
      <c r="B1148" s="125" t="n">
        <v>1935</v>
      </c>
      <c r="C1148" s="125" t="n">
        <v>8</v>
      </c>
      <c r="D1148" s="125" t="n">
        <v>30</v>
      </c>
    </row>
    <row r="1149" customFormat="false" ht="12.75" hidden="false" customHeight="false" outlineLevel="0" collapsed="false">
      <c r="A1149" s="145" t="n">
        <v>39043.5473032407</v>
      </c>
      <c r="B1149" s="125" t="n">
        <v>2098</v>
      </c>
      <c r="C1149" s="125" t="n">
        <v>1</v>
      </c>
      <c r="D1149" s="125" t="n">
        <v>30</v>
      </c>
    </row>
    <row r="1150" customFormat="false" ht="12.75" hidden="false" customHeight="false" outlineLevel="0" collapsed="false">
      <c r="A1150" s="145" t="n">
        <v>39043.5477893519</v>
      </c>
      <c r="B1150" s="125" t="n">
        <v>1996</v>
      </c>
      <c r="C1150" s="125" t="n">
        <v>1</v>
      </c>
      <c r="D1150" s="125" t="n">
        <v>30</v>
      </c>
    </row>
    <row r="1151" customFormat="false" ht="12.75" hidden="false" customHeight="false" outlineLevel="0" collapsed="false">
      <c r="A1151" s="145" t="n">
        <v>39043.548275463</v>
      </c>
      <c r="B1151" s="125" t="n">
        <v>2190</v>
      </c>
      <c r="C1151" s="125" t="n">
        <v>2</v>
      </c>
      <c r="D1151" s="125" t="n">
        <v>30</v>
      </c>
    </row>
    <row r="1152" customFormat="false" ht="12.75" hidden="false" customHeight="false" outlineLevel="0" collapsed="false">
      <c r="A1152" s="145" t="n">
        <v>39043.5487615741</v>
      </c>
      <c r="B1152" s="125" t="n">
        <v>2573</v>
      </c>
      <c r="C1152" s="125" t="n">
        <v>1</v>
      </c>
      <c r="D1152" s="125" t="n">
        <v>30</v>
      </c>
    </row>
    <row r="1153" customFormat="false" ht="12.75" hidden="false" customHeight="false" outlineLevel="0" collapsed="false">
      <c r="A1153" s="145" t="n">
        <v>39043.5492476852</v>
      </c>
      <c r="B1153" s="125" t="n">
        <v>2393</v>
      </c>
      <c r="C1153" s="125" t="n">
        <v>1</v>
      </c>
      <c r="D1153" s="125" t="n">
        <v>30</v>
      </c>
    </row>
    <row r="1154" customFormat="false" ht="12.75" hidden="false" customHeight="false" outlineLevel="0" collapsed="false">
      <c r="A1154" s="145" t="n">
        <v>39043.5497337963</v>
      </c>
      <c r="B1154" s="125" t="n">
        <v>2333</v>
      </c>
      <c r="C1154" s="125" t="n">
        <v>1</v>
      </c>
      <c r="D1154" s="125" t="n">
        <v>30</v>
      </c>
    </row>
    <row r="1155" customFormat="false" ht="12.75" hidden="false" customHeight="false" outlineLevel="0" collapsed="false">
      <c r="A1155" s="145" t="n">
        <v>39043.5502199074</v>
      </c>
      <c r="B1155" s="125" t="n">
        <v>2103</v>
      </c>
      <c r="C1155" s="125" t="n">
        <v>0</v>
      </c>
      <c r="D1155" s="125" t="n">
        <v>30</v>
      </c>
    </row>
    <row r="1156" customFormat="false" ht="12.75" hidden="false" customHeight="false" outlineLevel="0" collapsed="false">
      <c r="A1156" s="145" t="n">
        <v>39043.5507060185</v>
      </c>
      <c r="B1156" s="125" t="n">
        <v>1958</v>
      </c>
      <c r="C1156" s="125" t="n">
        <v>0</v>
      </c>
      <c r="D1156" s="125" t="n">
        <v>30</v>
      </c>
    </row>
    <row r="1157" customFormat="false" ht="12.75" hidden="false" customHeight="false" outlineLevel="0" collapsed="false">
      <c r="A1157" s="145" t="n">
        <v>39043.5511921296</v>
      </c>
      <c r="B1157" s="125" t="n">
        <v>2026</v>
      </c>
      <c r="C1157" s="125" t="n">
        <v>1</v>
      </c>
      <c r="D1157" s="125" t="n">
        <v>30</v>
      </c>
    </row>
    <row r="1158" customFormat="false" ht="12.75" hidden="false" customHeight="false" outlineLevel="0" collapsed="false">
      <c r="A1158" s="145" t="n">
        <v>39043.5516782407</v>
      </c>
      <c r="B1158" s="125" t="n">
        <v>2273</v>
      </c>
      <c r="C1158" s="125" t="n">
        <v>1</v>
      </c>
      <c r="D1158" s="125" t="n">
        <v>30</v>
      </c>
    </row>
    <row r="1159" customFormat="false" ht="12.75" hidden="false" customHeight="false" outlineLevel="0" collapsed="false">
      <c r="A1159" s="145" t="n">
        <v>39043.5521643519</v>
      </c>
      <c r="B1159" s="125" t="n">
        <v>1938</v>
      </c>
      <c r="C1159" s="125" t="n">
        <v>1</v>
      </c>
      <c r="D1159" s="125" t="n">
        <v>30</v>
      </c>
    </row>
    <row r="1160" customFormat="false" ht="12.75" hidden="false" customHeight="false" outlineLevel="0" collapsed="false">
      <c r="A1160" s="145" t="n">
        <v>39043.552650463</v>
      </c>
      <c r="B1160" s="125" t="n">
        <v>2362</v>
      </c>
      <c r="C1160" s="125" t="n">
        <v>1</v>
      </c>
      <c r="D1160" s="125" t="n">
        <v>30</v>
      </c>
    </row>
    <row r="1161" customFormat="false" ht="12.75" hidden="false" customHeight="false" outlineLevel="0" collapsed="false">
      <c r="A1161" s="145" t="n">
        <v>39043.5531365741</v>
      </c>
      <c r="B1161" s="125" t="n">
        <v>2335</v>
      </c>
      <c r="C1161" s="125" t="n">
        <v>0</v>
      </c>
      <c r="D1161" s="125" t="n">
        <v>30</v>
      </c>
    </row>
    <row r="1162" customFormat="false" ht="12.75" hidden="false" customHeight="false" outlineLevel="0" collapsed="false">
      <c r="A1162" s="145" t="n">
        <v>39043.5536226852</v>
      </c>
      <c r="B1162" s="125" t="n">
        <v>2270</v>
      </c>
      <c r="C1162" s="125" t="n">
        <v>1</v>
      </c>
      <c r="D1162" s="125" t="n">
        <v>30</v>
      </c>
    </row>
    <row r="1163" customFormat="false" ht="12.75" hidden="false" customHeight="false" outlineLevel="0" collapsed="false">
      <c r="A1163" s="145" t="n">
        <v>39043.5541087963</v>
      </c>
      <c r="B1163" s="125" t="n">
        <v>2417</v>
      </c>
      <c r="C1163" s="125" t="n">
        <v>1</v>
      </c>
      <c r="D1163" s="125" t="n">
        <v>30</v>
      </c>
    </row>
    <row r="1164" customFormat="false" ht="12.75" hidden="false" customHeight="false" outlineLevel="0" collapsed="false">
      <c r="A1164" s="145" t="n">
        <v>39043.5545949074</v>
      </c>
      <c r="B1164" s="125" t="n">
        <v>2014</v>
      </c>
      <c r="C1164" s="125" t="n">
        <v>1</v>
      </c>
      <c r="D1164" s="125" t="n">
        <v>30</v>
      </c>
    </row>
    <row r="1165" customFormat="false" ht="12.75" hidden="false" customHeight="false" outlineLevel="0" collapsed="false">
      <c r="A1165" s="145" t="n">
        <v>39043.5550810185</v>
      </c>
      <c r="B1165" s="125" t="n">
        <v>1704</v>
      </c>
      <c r="C1165" s="125" t="n">
        <v>1</v>
      </c>
      <c r="D1165" s="125" t="n">
        <v>30</v>
      </c>
    </row>
    <row r="1166" customFormat="false" ht="12.75" hidden="false" customHeight="false" outlineLevel="0" collapsed="false">
      <c r="A1166" s="145" t="n">
        <v>39043.5555671296</v>
      </c>
      <c r="B1166" s="125" t="n">
        <v>1979</v>
      </c>
      <c r="C1166" s="125" t="n">
        <v>1</v>
      </c>
      <c r="D1166" s="125" t="n">
        <v>30</v>
      </c>
    </row>
    <row r="1167" customFormat="false" ht="12.75" hidden="false" customHeight="false" outlineLevel="0" collapsed="false">
      <c r="A1167" s="145" t="n">
        <v>39043.5560532407</v>
      </c>
      <c r="B1167" s="125" t="n">
        <v>911</v>
      </c>
      <c r="C1167" s="125" t="n">
        <v>305</v>
      </c>
      <c r="D1167" s="125" t="n">
        <v>30</v>
      </c>
    </row>
    <row r="1168" customFormat="false" ht="12.75" hidden="false" customHeight="false" outlineLevel="0" collapsed="false">
      <c r="A1168" s="145" t="n">
        <v>39043.5565393519</v>
      </c>
      <c r="B1168" s="125" t="n">
        <v>908</v>
      </c>
      <c r="C1168" s="125" t="n">
        <v>1027</v>
      </c>
      <c r="D1168" s="125" t="n">
        <v>30</v>
      </c>
    </row>
    <row r="1169" customFormat="false" ht="12.75" hidden="false" customHeight="false" outlineLevel="0" collapsed="false">
      <c r="A1169" s="145" t="n">
        <v>39043.557025463</v>
      </c>
      <c r="B1169" s="125" t="n">
        <v>1875</v>
      </c>
      <c r="C1169" s="125" t="n">
        <v>0</v>
      </c>
      <c r="D1169" s="125" t="n">
        <v>30</v>
      </c>
    </row>
    <row r="1170" customFormat="false" ht="12.75" hidden="false" customHeight="false" outlineLevel="0" collapsed="false">
      <c r="A1170" s="145"/>
      <c r="D1170" s="125" t="n">
        <v>30</v>
      </c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0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41</v>
      </c>
      <c r="D1" s="125" t="s">
        <v>100</v>
      </c>
      <c r="E1" s="125" t="s">
        <v>102</v>
      </c>
      <c r="F1" s="125" t="s">
        <v>242</v>
      </c>
      <c r="G1" s="125" t="s">
        <v>243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190</v>
      </c>
      <c r="C2" s="125" t="n">
        <v>16.3</v>
      </c>
      <c r="D2" s="125" t="n">
        <v>16.7</v>
      </c>
      <c r="E2" s="125" t="n">
        <v>17.3</v>
      </c>
      <c r="F2" s="125" t="n">
        <v>16.2</v>
      </c>
      <c r="G2" s="125" t="n">
        <v>18.7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189</v>
      </c>
      <c r="C3" s="125" t="n">
        <v>16.2</v>
      </c>
      <c r="D3" s="125" t="n">
        <v>16.7</v>
      </c>
      <c r="E3" s="125" t="n">
        <v>17.2</v>
      </c>
      <c r="F3" s="125" t="n">
        <v>16.2</v>
      </c>
      <c r="G3" s="125" t="n">
        <v>18.7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188</v>
      </c>
      <c r="C4" s="125" t="n">
        <v>16.3</v>
      </c>
      <c r="D4" s="125" t="n">
        <v>16.7</v>
      </c>
      <c r="E4" s="125" t="n">
        <v>17.2</v>
      </c>
      <c r="F4" s="125" t="n">
        <v>16.2</v>
      </c>
      <c r="G4" s="125" t="n">
        <v>18.7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187</v>
      </c>
      <c r="C5" s="125" t="n">
        <v>16.3</v>
      </c>
      <c r="D5" s="125" t="n">
        <v>16.7</v>
      </c>
      <c r="E5" s="125" t="n">
        <v>17.3</v>
      </c>
      <c r="F5" s="125" t="n">
        <v>16.2</v>
      </c>
      <c r="G5" s="125" t="n">
        <v>18.7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186</v>
      </c>
      <c r="C6" s="125" t="n">
        <v>16.3</v>
      </c>
      <c r="D6" s="125" t="n">
        <v>16.7</v>
      </c>
      <c r="E6" s="125" t="n">
        <v>17.2</v>
      </c>
      <c r="F6" s="125" t="n">
        <v>16.2</v>
      </c>
      <c r="G6" s="125" t="n">
        <v>18.7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185</v>
      </c>
      <c r="C7" s="125" t="n">
        <v>16.3</v>
      </c>
      <c r="D7" s="125" t="n">
        <v>16.7</v>
      </c>
      <c r="E7" s="125" t="n">
        <v>17.2</v>
      </c>
      <c r="F7" s="125" t="n">
        <v>16.3</v>
      </c>
      <c r="G7" s="125" t="n">
        <v>18.7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184</v>
      </c>
      <c r="C8" s="125" t="n">
        <v>16.3</v>
      </c>
      <c r="D8" s="125" t="n">
        <v>16.7</v>
      </c>
      <c r="E8" s="125" t="n">
        <v>17.3</v>
      </c>
      <c r="F8" s="125" t="n">
        <v>16.3</v>
      </c>
      <c r="G8" s="125" t="n">
        <v>18.7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183</v>
      </c>
      <c r="C9" s="125" t="n">
        <v>16.3</v>
      </c>
      <c r="D9" s="125" t="n">
        <v>16.7</v>
      </c>
      <c r="E9" s="125" t="n">
        <v>17.3</v>
      </c>
      <c r="F9" s="125" t="n">
        <v>16.2</v>
      </c>
      <c r="G9" s="125" t="n">
        <v>18.7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82</v>
      </c>
      <c r="C10" s="125" t="n">
        <v>16.3</v>
      </c>
      <c r="D10" s="125" t="n">
        <v>16.7</v>
      </c>
      <c r="E10" s="125" t="n">
        <v>17.2</v>
      </c>
      <c r="F10" s="125" t="n">
        <v>16.2</v>
      </c>
      <c r="G10" s="125" t="n">
        <v>18.7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81</v>
      </c>
      <c r="C11" s="125" t="n">
        <v>16.3</v>
      </c>
      <c r="D11" s="125" t="n">
        <v>16.7</v>
      </c>
      <c r="E11" s="125" t="n">
        <v>17.2</v>
      </c>
      <c r="F11" s="125" t="n">
        <v>16.3</v>
      </c>
      <c r="G11" s="125" t="n">
        <v>18.7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80</v>
      </c>
      <c r="C12" s="125" t="n">
        <v>16.3</v>
      </c>
      <c r="D12" s="125" t="n">
        <v>16.7</v>
      </c>
      <c r="E12" s="125" t="n">
        <v>17.3</v>
      </c>
      <c r="F12" s="125" t="n">
        <v>16.2</v>
      </c>
      <c r="G12" s="125" t="n">
        <v>18.7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79</v>
      </c>
      <c r="C13" s="125" t="n">
        <v>16.3</v>
      </c>
      <c r="D13" s="125" t="n">
        <v>16.7</v>
      </c>
      <c r="E13" s="125" t="n">
        <v>17.3</v>
      </c>
      <c r="F13" s="125" t="n">
        <v>16.3</v>
      </c>
      <c r="G13" s="125" t="n">
        <v>18.7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78</v>
      </c>
      <c r="C14" s="125" t="n">
        <v>16.3</v>
      </c>
      <c r="D14" s="125" t="n">
        <v>16.7</v>
      </c>
      <c r="E14" s="125" t="n">
        <v>17.2</v>
      </c>
      <c r="F14" s="125" t="n">
        <v>16.2</v>
      </c>
      <c r="G14" s="125" t="n">
        <v>18.7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77</v>
      </c>
      <c r="C15" s="125" t="n">
        <v>16.3</v>
      </c>
      <c r="D15" s="125" t="n">
        <v>16.7</v>
      </c>
      <c r="E15" s="125" t="n">
        <v>17.2</v>
      </c>
      <c r="F15" s="125" t="n">
        <v>16.2</v>
      </c>
      <c r="G15" s="125" t="n">
        <v>18.7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76</v>
      </c>
      <c r="C16" s="125" t="n">
        <v>16.3</v>
      </c>
      <c r="D16" s="125" t="n">
        <v>16.7</v>
      </c>
      <c r="E16" s="125" t="n">
        <v>17.2</v>
      </c>
      <c r="F16" s="125" t="n">
        <v>16.2</v>
      </c>
      <c r="G16" s="125" t="n">
        <v>18.7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75</v>
      </c>
      <c r="C17" s="125" t="n">
        <v>16.3</v>
      </c>
      <c r="D17" s="125" t="n">
        <v>16.7</v>
      </c>
      <c r="E17" s="125" t="n">
        <v>17.2</v>
      </c>
      <c r="F17" s="125" t="n">
        <v>16.3</v>
      </c>
      <c r="G17" s="125" t="n">
        <v>18.7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74</v>
      </c>
      <c r="C18" s="125" t="n">
        <v>16.3</v>
      </c>
      <c r="D18" s="125" t="n">
        <v>16.7</v>
      </c>
      <c r="E18" s="125" t="n">
        <v>17.2</v>
      </c>
      <c r="F18" s="125" t="n">
        <v>16.2</v>
      </c>
      <c r="G18" s="125" t="n">
        <v>18.7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73</v>
      </c>
      <c r="C19" s="125" t="n">
        <v>16.3</v>
      </c>
      <c r="D19" s="125" t="n">
        <v>16.7</v>
      </c>
      <c r="E19" s="125" t="n">
        <v>17.2</v>
      </c>
      <c r="F19" s="125" t="n">
        <v>16.2</v>
      </c>
      <c r="G19" s="125" t="n">
        <v>18.7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72</v>
      </c>
      <c r="C20" s="125" t="n">
        <v>16.3</v>
      </c>
      <c r="D20" s="125" t="n">
        <v>16.7</v>
      </c>
      <c r="E20" s="125" t="n">
        <v>17.2</v>
      </c>
      <c r="F20" s="125" t="n">
        <v>16.2</v>
      </c>
      <c r="G20" s="125" t="n">
        <v>18.7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71</v>
      </c>
      <c r="C21" s="125" t="n">
        <v>16.3</v>
      </c>
      <c r="D21" s="125" t="n">
        <v>16.7</v>
      </c>
      <c r="E21" s="125" t="n">
        <v>17.2</v>
      </c>
      <c r="F21" s="125" t="n">
        <v>16.2</v>
      </c>
      <c r="G21" s="125" t="n">
        <v>18.7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70</v>
      </c>
      <c r="C22" s="125" t="n">
        <v>16.3</v>
      </c>
      <c r="D22" s="125" t="n">
        <v>16.7</v>
      </c>
      <c r="E22" s="125" t="n">
        <v>17.2</v>
      </c>
      <c r="F22" s="125" t="n">
        <v>16.2</v>
      </c>
      <c r="G22" s="125" t="n">
        <v>18.7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69</v>
      </c>
      <c r="C23" s="125" t="n">
        <v>16.3</v>
      </c>
      <c r="D23" s="125" t="n">
        <v>16.7</v>
      </c>
      <c r="E23" s="125" t="n">
        <v>17.2</v>
      </c>
      <c r="F23" s="125" t="n">
        <v>16.2</v>
      </c>
      <c r="G23" s="125" t="n">
        <v>18.7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68</v>
      </c>
      <c r="C24" s="125" t="n">
        <v>16.3</v>
      </c>
      <c r="D24" s="125" t="n">
        <v>16.7</v>
      </c>
      <c r="E24" s="125" t="n">
        <v>17.2</v>
      </c>
      <c r="F24" s="125" t="n">
        <v>16.2</v>
      </c>
      <c r="G24" s="125" t="n">
        <v>18.7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67</v>
      </c>
      <c r="C25" s="125" t="n">
        <v>16.3</v>
      </c>
      <c r="D25" s="125" t="n">
        <v>16.7</v>
      </c>
      <c r="E25" s="125" t="n">
        <v>17.2</v>
      </c>
      <c r="F25" s="125" t="n">
        <v>16.2</v>
      </c>
      <c r="G25" s="125" t="n">
        <v>18.7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66</v>
      </c>
      <c r="C26" s="125" t="n">
        <v>16.3</v>
      </c>
      <c r="D26" s="125" t="n">
        <v>16.7</v>
      </c>
      <c r="E26" s="125" t="n">
        <v>17.2</v>
      </c>
      <c r="F26" s="125" t="n">
        <v>16.2</v>
      </c>
      <c r="G26" s="125" t="n">
        <v>18.7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65</v>
      </c>
      <c r="C27" s="125" t="n">
        <v>16.3</v>
      </c>
      <c r="D27" s="125" t="n">
        <v>16.7</v>
      </c>
      <c r="E27" s="125" t="n">
        <v>17.2</v>
      </c>
      <c r="F27" s="125" t="n">
        <v>16.2</v>
      </c>
      <c r="G27" s="125" t="n">
        <v>18.7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64</v>
      </c>
      <c r="C28" s="125" t="n">
        <v>16.3</v>
      </c>
      <c r="D28" s="125" t="n">
        <v>16.7</v>
      </c>
      <c r="E28" s="125" t="n">
        <v>17.2</v>
      </c>
      <c r="F28" s="125" t="n">
        <v>16.2</v>
      </c>
      <c r="G28" s="125" t="n">
        <v>18.7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63</v>
      </c>
      <c r="C29" s="125" t="n">
        <v>16.3</v>
      </c>
      <c r="D29" s="125" t="n">
        <v>16.7</v>
      </c>
      <c r="E29" s="125" t="n">
        <v>17.2</v>
      </c>
      <c r="F29" s="125" t="n">
        <v>16.2</v>
      </c>
      <c r="G29" s="125" t="n">
        <v>18.7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62</v>
      </c>
      <c r="C30" s="125" t="n">
        <v>16.3</v>
      </c>
      <c r="D30" s="125" t="n">
        <v>16.7</v>
      </c>
      <c r="E30" s="125" t="n">
        <v>17.2</v>
      </c>
      <c r="F30" s="125" t="n">
        <v>16.2</v>
      </c>
      <c r="G30" s="125" t="n">
        <v>18.7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61</v>
      </c>
      <c r="C31" s="125" t="n">
        <v>16.3</v>
      </c>
      <c r="D31" s="125" t="n">
        <v>16.7</v>
      </c>
      <c r="E31" s="125" t="n">
        <v>17.2</v>
      </c>
      <c r="F31" s="125" t="n">
        <v>16.2</v>
      </c>
      <c r="G31" s="125" t="n">
        <v>18.7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60</v>
      </c>
      <c r="C32" s="125" t="n">
        <v>16.2</v>
      </c>
      <c r="D32" s="125" t="n">
        <v>16.7</v>
      </c>
      <c r="E32" s="125" t="n">
        <v>17.2</v>
      </c>
      <c r="F32" s="125" t="n">
        <v>16.2</v>
      </c>
      <c r="G32" s="125" t="n">
        <v>18.7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59</v>
      </c>
      <c r="C33" s="125" t="n">
        <v>16.3</v>
      </c>
      <c r="D33" s="125" t="n">
        <v>16.7</v>
      </c>
      <c r="E33" s="125" t="n">
        <v>17.2</v>
      </c>
      <c r="F33" s="125" t="n">
        <v>16.2</v>
      </c>
      <c r="G33" s="125" t="n">
        <v>18.7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58</v>
      </c>
      <c r="C34" s="125" t="n">
        <v>16.3</v>
      </c>
      <c r="D34" s="125" t="n">
        <v>16.7</v>
      </c>
      <c r="E34" s="125" t="n">
        <v>17.2</v>
      </c>
      <c r="F34" s="125" t="n">
        <v>16.2</v>
      </c>
      <c r="G34" s="125" t="n">
        <v>18.7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57</v>
      </c>
      <c r="C35" s="125" t="n">
        <v>16.3</v>
      </c>
      <c r="D35" s="125" t="n">
        <v>16.7</v>
      </c>
      <c r="E35" s="125" t="n">
        <v>17.2</v>
      </c>
      <c r="F35" s="125" t="n">
        <v>16.3</v>
      </c>
      <c r="G35" s="125" t="n">
        <v>18.7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56</v>
      </c>
      <c r="C36" s="125" t="n">
        <v>16.3</v>
      </c>
      <c r="D36" s="125" t="n">
        <v>16.7</v>
      </c>
      <c r="E36" s="125" t="n">
        <v>17.2</v>
      </c>
      <c r="F36" s="125" t="n">
        <v>16.2</v>
      </c>
      <c r="G36" s="125" t="n">
        <v>18.7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55</v>
      </c>
      <c r="C37" s="125" t="n">
        <v>16.3</v>
      </c>
      <c r="D37" s="125" t="n">
        <v>16.7</v>
      </c>
      <c r="E37" s="125" t="n">
        <v>17.2</v>
      </c>
      <c r="F37" s="125" t="n">
        <v>16.2</v>
      </c>
      <c r="G37" s="125" t="n">
        <v>18.7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54</v>
      </c>
      <c r="C38" s="125" t="n">
        <v>16.3</v>
      </c>
      <c r="D38" s="125" t="n">
        <v>16.7</v>
      </c>
      <c r="E38" s="125" t="n">
        <v>17.2</v>
      </c>
      <c r="F38" s="125" t="n">
        <v>16.2</v>
      </c>
      <c r="G38" s="125" t="n">
        <v>18.7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53</v>
      </c>
      <c r="C39" s="125" t="n">
        <v>16.2</v>
      </c>
      <c r="D39" s="125" t="n">
        <v>16.7</v>
      </c>
      <c r="E39" s="125" t="n">
        <v>17.2</v>
      </c>
      <c r="F39" s="125" t="n">
        <v>16.3</v>
      </c>
      <c r="G39" s="125" t="n">
        <v>18.7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52</v>
      </c>
      <c r="C40" s="125" t="n">
        <v>16.2</v>
      </c>
      <c r="D40" s="125" t="n">
        <v>16.7</v>
      </c>
      <c r="E40" s="125" t="n">
        <v>17.2</v>
      </c>
      <c r="F40" s="125" t="n">
        <v>16.2</v>
      </c>
      <c r="G40" s="125" t="n">
        <v>18.7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51</v>
      </c>
      <c r="C41" s="125" t="n">
        <v>16.3</v>
      </c>
      <c r="D41" s="125" t="n">
        <v>16.7</v>
      </c>
      <c r="E41" s="125" t="n">
        <v>17.2</v>
      </c>
      <c r="F41" s="125" t="n">
        <v>16.2</v>
      </c>
      <c r="G41" s="125" t="n">
        <v>18.7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50</v>
      </c>
      <c r="C42" s="125" t="n">
        <v>16.3</v>
      </c>
      <c r="D42" s="125" t="n">
        <v>16.7</v>
      </c>
      <c r="E42" s="125" t="n">
        <v>17.2</v>
      </c>
      <c r="F42" s="125" t="n">
        <v>16.2</v>
      </c>
      <c r="G42" s="125" t="n">
        <v>18.7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49</v>
      </c>
      <c r="C43" s="125" t="n">
        <v>16.3</v>
      </c>
      <c r="D43" s="125" t="n">
        <v>16.7</v>
      </c>
      <c r="E43" s="125" t="n">
        <v>17.2</v>
      </c>
      <c r="F43" s="125" t="n">
        <v>16.2</v>
      </c>
      <c r="G43" s="125" t="n">
        <v>18.7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48</v>
      </c>
      <c r="C44" s="125" t="n">
        <v>16.3</v>
      </c>
      <c r="D44" s="125" t="n">
        <v>16.7</v>
      </c>
      <c r="E44" s="125" t="n">
        <v>17.2</v>
      </c>
      <c r="F44" s="125" t="n">
        <v>16.2</v>
      </c>
      <c r="G44" s="125" t="n">
        <v>18.7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47</v>
      </c>
      <c r="C45" s="125" t="n">
        <v>16.3</v>
      </c>
      <c r="D45" s="125" t="n">
        <v>16.7</v>
      </c>
      <c r="E45" s="125" t="n">
        <v>17.2</v>
      </c>
      <c r="F45" s="125" t="n">
        <v>16.2</v>
      </c>
      <c r="G45" s="125" t="n">
        <v>18.7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46</v>
      </c>
      <c r="C46" s="125" t="n">
        <v>16.3</v>
      </c>
      <c r="D46" s="125" t="n">
        <v>16.7</v>
      </c>
      <c r="E46" s="125" t="n">
        <v>17.2</v>
      </c>
      <c r="F46" s="125" t="n">
        <v>16.2</v>
      </c>
      <c r="G46" s="125" t="n">
        <v>18.7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45</v>
      </c>
      <c r="C47" s="125" t="n">
        <v>16.3</v>
      </c>
      <c r="D47" s="125" t="n">
        <v>16.7</v>
      </c>
      <c r="E47" s="125" t="n">
        <v>17.2</v>
      </c>
      <c r="F47" s="125" t="n">
        <v>16.3</v>
      </c>
      <c r="G47" s="125" t="n">
        <v>18.7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44</v>
      </c>
      <c r="C48" s="125" t="n">
        <v>16.3</v>
      </c>
      <c r="D48" s="125" t="n">
        <v>16.7</v>
      </c>
      <c r="E48" s="125" t="n">
        <v>17.3</v>
      </c>
      <c r="F48" s="125" t="n">
        <v>16.3</v>
      </c>
      <c r="G48" s="125" t="n">
        <v>18.7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43</v>
      </c>
      <c r="C49" s="125" t="n">
        <v>16.3</v>
      </c>
      <c r="D49" s="125" t="n">
        <v>16.7</v>
      </c>
      <c r="E49" s="125" t="n">
        <v>17.2</v>
      </c>
      <c r="F49" s="125" t="n">
        <v>16.2</v>
      </c>
      <c r="G49" s="125" t="n">
        <v>18.7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42</v>
      </c>
      <c r="C50" s="125" t="n">
        <v>16.3</v>
      </c>
      <c r="D50" s="125" t="n">
        <v>16.7</v>
      </c>
      <c r="E50" s="125" t="n">
        <v>17.3</v>
      </c>
      <c r="F50" s="125" t="n">
        <v>16.2</v>
      </c>
      <c r="G50" s="125" t="n">
        <v>18.7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41</v>
      </c>
      <c r="C51" s="125" t="n">
        <v>16.3</v>
      </c>
      <c r="D51" s="125" t="n">
        <v>16.7</v>
      </c>
      <c r="E51" s="125" t="n">
        <v>17.3</v>
      </c>
      <c r="F51" s="125" t="n">
        <v>16.2</v>
      </c>
      <c r="G51" s="125" t="n">
        <v>18.7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40</v>
      </c>
      <c r="C52" s="125" t="n">
        <v>16.3</v>
      </c>
      <c r="D52" s="125" t="n">
        <v>16.7</v>
      </c>
      <c r="E52" s="125" t="n">
        <v>17.3</v>
      </c>
      <c r="F52" s="125" t="n">
        <v>16.2</v>
      </c>
      <c r="G52" s="125" t="n">
        <v>18.7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39</v>
      </c>
      <c r="C53" s="125" t="n">
        <v>16.3</v>
      </c>
      <c r="D53" s="125" t="n">
        <v>16.7</v>
      </c>
      <c r="E53" s="125" t="n">
        <v>17.3</v>
      </c>
      <c r="F53" s="125" t="n">
        <v>16.2</v>
      </c>
      <c r="G53" s="125" t="n">
        <v>18.7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38</v>
      </c>
      <c r="C54" s="125" t="n">
        <v>16.3</v>
      </c>
      <c r="D54" s="125" t="n">
        <v>16.7</v>
      </c>
      <c r="E54" s="125" t="n">
        <v>17.3</v>
      </c>
      <c r="F54" s="125" t="n">
        <v>16.2</v>
      </c>
      <c r="G54" s="125" t="n">
        <v>18.7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37</v>
      </c>
      <c r="C55" s="125" t="n">
        <v>16.3</v>
      </c>
      <c r="D55" s="125" t="n">
        <v>16.7</v>
      </c>
      <c r="E55" s="125" t="n">
        <v>17.3</v>
      </c>
      <c r="F55" s="125" t="n">
        <v>16.2</v>
      </c>
      <c r="G55" s="125" t="n">
        <v>18.7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36</v>
      </c>
      <c r="C56" s="125" t="n">
        <v>16.3</v>
      </c>
      <c r="D56" s="125" t="n">
        <v>16.7</v>
      </c>
      <c r="E56" s="125" t="n">
        <v>17.3</v>
      </c>
      <c r="F56" s="125" t="n">
        <v>16.2</v>
      </c>
      <c r="G56" s="125" t="n">
        <v>18.7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35</v>
      </c>
      <c r="C57" s="125" t="n">
        <v>16.3</v>
      </c>
      <c r="D57" s="125" t="n">
        <v>16.7</v>
      </c>
      <c r="E57" s="125" t="n">
        <v>17.3</v>
      </c>
      <c r="F57" s="125" t="n">
        <v>16.2</v>
      </c>
      <c r="G57" s="125" t="n">
        <v>18.7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34</v>
      </c>
      <c r="C58" s="125" t="n">
        <v>16.3</v>
      </c>
      <c r="D58" s="125" t="n">
        <v>16.7</v>
      </c>
      <c r="E58" s="125" t="n">
        <v>17.3</v>
      </c>
      <c r="F58" s="125" t="n">
        <v>16.2</v>
      </c>
      <c r="G58" s="125" t="n">
        <v>18.7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33</v>
      </c>
      <c r="C59" s="125" t="n">
        <v>16.3</v>
      </c>
      <c r="D59" s="125" t="n">
        <v>16.7</v>
      </c>
      <c r="E59" s="125" t="n">
        <v>17.3</v>
      </c>
      <c r="F59" s="125" t="n">
        <v>16.3</v>
      </c>
      <c r="G59" s="125" t="n">
        <v>18.7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32</v>
      </c>
      <c r="C60" s="125" t="n">
        <v>16.3</v>
      </c>
      <c r="D60" s="125" t="n">
        <v>16.7</v>
      </c>
      <c r="E60" s="125" t="n">
        <v>17.3</v>
      </c>
      <c r="F60" s="125" t="n">
        <v>16.2</v>
      </c>
      <c r="G60" s="125" t="n">
        <v>18.7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31</v>
      </c>
      <c r="C61" s="125" t="n">
        <v>16.3</v>
      </c>
      <c r="D61" s="125" t="n">
        <v>16.7</v>
      </c>
      <c r="E61" s="125" t="n">
        <v>17.3</v>
      </c>
      <c r="F61" s="125" t="n">
        <v>16.2</v>
      </c>
      <c r="G61" s="125" t="n">
        <v>18.7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30</v>
      </c>
      <c r="C62" s="125" t="n">
        <v>16.3</v>
      </c>
      <c r="D62" s="125" t="n">
        <v>16.7</v>
      </c>
      <c r="E62" s="125" t="n">
        <v>17.3</v>
      </c>
      <c r="F62" s="125" t="n">
        <v>16.2</v>
      </c>
      <c r="G62" s="125" t="n">
        <v>18.7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29</v>
      </c>
      <c r="C63" s="125" t="n">
        <v>16.3</v>
      </c>
      <c r="D63" s="125" t="n">
        <v>16.7</v>
      </c>
      <c r="E63" s="125" t="n">
        <v>17.3</v>
      </c>
      <c r="F63" s="125" t="n">
        <v>16.2</v>
      </c>
      <c r="G63" s="125" t="n">
        <v>18.7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28</v>
      </c>
      <c r="C64" s="125" t="n">
        <v>16.3</v>
      </c>
      <c r="D64" s="125" t="n">
        <v>16.7</v>
      </c>
      <c r="E64" s="125" t="n">
        <v>17.3</v>
      </c>
      <c r="F64" s="125" t="n">
        <v>16.2</v>
      </c>
      <c r="G64" s="125" t="n">
        <v>18.7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27</v>
      </c>
      <c r="C65" s="125" t="n">
        <v>16.3</v>
      </c>
      <c r="D65" s="125" t="n">
        <v>16.7</v>
      </c>
      <c r="E65" s="125" t="n">
        <v>17.3</v>
      </c>
      <c r="F65" s="125" t="n">
        <v>16.2</v>
      </c>
      <c r="G65" s="125" t="n">
        <v>18.7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26</v>
      </c>
      <c r="C66" s="125" t="n">
        <v>16.3</v>
      </c>
      <c r="D66" s="125" t="n">
        <v>16.7</v>
      </c>
      <c r="E66" s="125" t="n">
        <v>17.3</v>
      </c>
      <c r="F66" s="125" t="n">
        <v>16.2</v>
      </c>
      <c r="G66" s="125" t="n">
        <v>18.7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25</v>
      </c>
      <c r="C67" s="125" t="n">
        <v>16.3</v>
      </c>
      <c r="D67" s="125" t="n">
        <v>16.7</v>
      </c>
      <c r="E67" s="125" t="n">
        <v>17.3</v>
      </c>
      <c r="F67" s="125" t="n">
        <v>16.2</v>
      </c>
      <c r="G67" s="125" t="n">
        <v>18.7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24</v>
      </c>
      <c r="C68" s="125" t="n">
        <v>16.3</v>
      </c>
      <c r="D68" s="125" t="n">
        <v>16.7</v>
      </c>
      <c r="E68" s="125" t="n">
        <v>17.3</v>
      </c>
      <c r="F68" s="125" t="n">
        <v>16.2</v>
      </c>
      <c r="G68" s="125" t="n">
        <v>18.7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23</v>
      </c>
      <c r="C69" s="125" t="n">
        <v>16.3</v>
      </c>
      <c r="D69" s="125" t="n">
        <v>16.7</v>
      </c>
      <c r="E69" s="125" t="n">
        <v>17.3</v>
      </c>
      <c r="F69" s="125" t="n">
        <v>16.2</v>
      </c>
      <c r="G69" s="125" t="n">
        <v>18.7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22</v>
      </c>
      <c r="C70" s="125" t="n">
        <v>16.3</v>
      </c>
      <c r="D70" s="125" t="n">
        <v>16.7</v>
      </c>
      <c r="E70" s="125" t="n">
        <v>17.3</v>
      </c>
      <c r="F70" s="125" t="n">
        <v>16.3</v>
      </c>
      <c r="G70" s="125" t="n">
        <v>18.7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21</v>
      </c>
      <c r="C71" s="125" t="n">
        <v>16.3</v>
      </c>
      <c r="D71" s="125" t="n">
        <v>16.7</v>
      </c>
      <c r="E71" s="125" t="n">
        <v>17.3</v>
      </c>
      <c r="F71" s="125" t="n">
        <v>16.2</v>
      </c>
      <c r="G71" s="125" t="n">
        <v>18.7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20</v>
      </c>
      <c r="C72" s="125" t="n">
        <v>16.3</v>
      </c>
      <c r="D72" s="125" t="n">
        <v>16.7</v>
      </c>
      <c r="E72" s="125" t="n">
        <v>17.3</v>
      </c>
      <c r="F72" s="125" t="n">
        <v>16.2</v>
      </c>
      <c r="G72" s="125" t="n">
        <v>18.7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19</v>
      </c>
      <c r="C73" s="125" t="n">
        <v>16.3</v>
      </c>
      <c r="D73" s="125" t="n">
        <v>16.7</v>
      </c>
      <c r="E73" s="125" t="n">
        <v>17.3</v>
      </c>
      <c r="F73" s="125" t="n">
        <v>16.2</v>
      </c>
      <c r="G73" s="125" t="n">
        <v>18.7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18</v>
      </c>
      <c r="C74" s="125" t="n">
        <v>16.3</v>
      </c>
      <c r="D74" s="125" t="n">
        <v>16.7</v>
      </c>
      <c r="E74" s="125" t="n">
        <v>17.3</v>
      </c>
      <c r="F74" s="125" t="n">
        <v>16.2</v>
      </c>
      <c r="G74" s="125" t="n">
        <v>18.7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17</v>
      </c>
      <c r="C75" s="125" t="n">
        <v>16.3</v>
      </c>
      <c r="D75" s="125" t="n">
        <v>16.7</v>
      </c>
      <c r="E75" s="125" t="n">
        <v>17.3</v>
      </c>
      <c r="F75" s="125" t="n">
        <v>16.2</v>
      </c>
      <c r="G75" s="125" t="n">
        <v>18.7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16</v>
      </c>
      <c r="C76" s="125" t="n">
        <v>16.3</v>
      </c>
      <c r="D76" s="125" t="n">
        <v>16.7</v>
      </c>
      <c r="E76" s="125" t="n">
        <v>17.3</v>
      </c>
      <c r="F76" s="125" t="n">
        <v>16.2</v>
      </c>
      <c r="G76" s="125" t="n">
        <v>18.7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15</v>
      </c>
      <c r="C77" s="125" t="n">
        <v>16.3</v>
      </c>
      <c r="D77" s="125" t="n">
        <v>16.7</v>
      </c>
      <c r="E77" s="125" t="n">
        <v>17.3</v>
      </c>
      <c r="F77" s="125" t="n">
        <v>16.2</v>
      </c>
      <c r="G77" s="125" t="n">
        <v>18.7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14</v>
      </c>
      <c r="C78" s="125" t="n">
        <v>16.3</v>
      </c>
      <c r="D78" s="125" t="n">
        <v>16.7</v>
      </c>
      <c r="E78" s="125" t="n">
        <v>17.3</v>
      </c>
      <c r="F78" s="125" t="n">
        <v>16.2</v>
      </c>
      <c r="G78" s="125" t="n">
        <v>18.7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13</v>
      </c>
      <c r="C79" s="125" t="n">
        <v>16.3</v>
      </c>
      <c r="D79" s="125" t="n">
        <v>16.7</v>
      </c>
      <c r="E79" s="125" t="n">
        <v>17.3</v>
      </c>
      <c r="F79" s="125" t="n">
        <v>16.3</v>
      </c>
      <c r="G79" s="125" t="n">
        <v>18.7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12</v>
      </c>
      <c r="C80" s="125" t="n">
        <v>16.3</v>
      </c>
      <c r="D80" s="125" t="n">
        <v>16.7</v>
      </c>
      <c r="E80" s="125" t="n">
        <v>17.3</v>
      </c>
      <c r="F80" s="125" t="n">
        <v>16.2</v>
      </c>
      <c r="G80" s="125" t="n">
        <v>18.7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11</v>
      </c>
      <c r="C81" s="125" t="n">
        <v>16.3</v>
      </c>
      <c r="D81" s="125" t="n">
        <v>16.7</v>
      </c>
      <c r="E81" s="125" t="n">
        <v>17.3</v>
      </c>
      <c r="F81" s="125" t="n">
        <v>16.2</v>
      </c>
      <c r="G81" s="125" t="n">
        <v>18.7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10</v>
      </c>
      <c r="C82" s="125" t="n">
        <v>16.3</v>
      </c>
      <c r="D82" s="125" t="n">
        <v>16.7</v>
      </c>
      <c r="E82" s="125" t="n">
        <v>17.3</v>
      </c>
      <c r="F82" s="125" t="n">
        <v>16.2</v>
      </c>
      <c r="G82" s="125" t="n">
        <v>18.7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09</v>
      </c>
      <c r="C83" s="125" t="n">
        <v>16.3</v>
      </c>
      <c r="D83" s="125" t="n">
        <v>16.7</v>
      </c>
      <c r="E83" s="125" t="n">
        <v>17.3</v>
      </c>
      <c r="F83" s="125" t="n">
        <v>16.2</v>
      </c>
      <c r="G83" s="125" t="n">
        <v>18.7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08</v>
      </c>
      <c r="C84" s="125" t="n">
        <v>16.3</v>
      </c>
      <c r="D84" s="125" t="n">
        <v>16.7</v>
      </c>
      <c r="E84" s="125" t="n">
        <v>17.3</v>
      </c>
      <c r="F84" s="125" t="n">
        <v>16.2</v>
      </c>
      <c r="G84" s="125" t="n">
        <v>18.7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07</v>
      </c>
      <c r="C85" s="125" t="n">
        <v>16.3</v>
      </c>
      <c r="D85" s="125" t="n">
        <v>16.7</v>
      </c>
      <c r="E85" s="125" t="n">
        <v>17.3</v>
      </c>
      <c r="F85" s="125" t="n">
        <v>16.2</v>
      </c>
      <c r="G85" s="125" t="n">
        <v>18.7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06</v>
      </c>
      <c r="C86" s="125" t="n">
        <v>16.3</v>
      </c>
      <c r="D86" s="125" t="n">
        <v>16.7</v>
      </c>
      <c r="E86" s="125" t="n">
        <v>17.3</v>
      </c>
      <c r="F86" s="125" t="n">
        <v>16.2</v>
      </c>
      <c r="G86" s="125" t="n">
        <v>18.7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05</v>
      </c>
      <c r="C87" s="125" t="n">
        <v>16.3</v>
      </c>
      <c r="D87" s="125" t="n">
        <v>16.7</v>
      </c>
      <c r="E87" s="125" t="n">
        <v>17.3</v>
      </c>
      <c r="F87" s="125" t="n">
        <v>16.3</v>
      </c>
      <c r="G87" s="125" t="n">
        <v>18.7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04</v>
      </c>
      <c r="C88" s="125" t="n">
        <v>16.3</v>
      </c>
      <c r="D88" s="125" t="n">
        <v>16.7</v>
      </c>
      <c r="E88" s="125" t="n">
        <v>17.3</v>
      </c>
      <c r="F88" s="125" t="n">
        <v>16.2</v>
      </c>
      <c r="G88" s="125" t="n">
        <v>18.7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03</v>
      </c>
      <c r="C89" s="125" t="n">
        <v>16.3</v>
      </c>
      <c r="D89" s="125" t="n">
        <v>16.7</v>
      </c>
      <c r="E89" s="125" t="n">
        <v>17.3</v>
      </c>
      <c r="F89" s="125" t="n">
        <v>16.3</v>
      </c>
      <c r="G89" s="125" t="n">
        <v>18.7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02</v>
      </c>
      <c r="C90" s="125" t="n">
        <v>16.3</v>
      </c>
      <c r="D90" s="125" t="n">
        <v>16.7</v>
      </c>
      <c r="E90" s="125" t="n">
        <v>17.3</v>
      </c>
      <c r="F90" s="125" t="n">
        <v>16.3</v>
      </c>
      <c r="G90" s="125" t="n">
        <v>18.7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01</v>
      </c>
      <c r="C91" s="125" t="n">
        <v>16.3</v>
      </c>
      <c r="D91" s="125" t="n">
        <v>16.7</v>
      </c>
      <c r="E91" s="125" t="n">
        <v>17.3</v>
      </c>
      <c r="F91" s="125" t="n">
        <v>16.3</v>
      </c>
      <c r="G91" s="125" t="n">
        <v>18.7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00</v>
      </c>
      <c r="C92" s="125" t="n">
        <v>16.3</v>
      </c>
      <c r="D92" s="125" t="n">
        <v>16.7</v>
      </c>
      <c r="E92" s="125" t="n">
        <v>17.3</v>
      </c>
      <c r="F92" s="125" t="n">
        <v>16.3</v>
      </c>
      <c r="G92" s="125" t="n">
        <v>18.7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99</v>
      </c>
      <c r="C93" s="125" t="n">
        <v>16.3</v>
      </c>
      <c r="D93" s="125" t="n">
        <v>16.7</v>
      </c>
      <c r="E93" s="125" t="n">
        <v>17.3</v>
      </c>
      <c r="F93" s="125" t="n">
        <v>16.2</v>
      </c>
      <c r="G93" s="125" t="n">
        <v>18.7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98</v>
      </c>
      <c r="C94" s="125" t="n">
        <v>16.3</v>
      </c>
      <c r="D94" s="125" t="n">
        <v>16.7</v>
      </c>
      <c r="E94" s="125" t="n">
        <v>17.3</v>
      </c>
      <c r="F94" s="125" t="n">
        <v>16.3</v>
      </c>
      <c r="G94" s="125" t="n">
        <v>18.7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97</v>
      </c>
      <c r="C95" s="125" t="n">
        <v>16.3</v>
      </c>
      <c r="D95" s="125" t="n">
        <v>16.7</v>
      </c>
      <c r="E95" s="125" t="n">
        <v>17.3</v>
      </c>
      <c r="F95" s="125" t="n">
        <v>16.3</v>
      </c>
      <c r="G95" s="125" t="n">
        <v>18.7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96</v>
      </c>
      <c r="C96" s="125" t="n">
        <v>16.3</v>
      </c>
      <c r="D96" s="125" t="n">
        <v>16.7</v>
      </c>
      <c r="E96" s="125" t="n">
        <v>17.3</v>
      </c>
      <c r="F96" s="125" t="n">
        <v>16.3</v>
      </c>
      <c r="G96" s="125" t="n">
        <v>18.7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95</v>
      </c>
      <c r="C97" s="125" t="n">
        <v>16.3</v>
      </c>
      <c r="D97" s="125" t="n">
        <v>16.7</v>
      </c>
      <c r="E97" s="125" t="n">
        <v>17.3</v>
      </c>
      <c r="F97" s="125" t="n">
        <v>16.3</v>
      </c>
      <c r="G97" s="125" t="n">
        <v>18.7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94</v>
      </c>
      <c r="C98" s="125" t="n">
        <v>16.3</v>
      </c>
      <c r="D98" s="125" t="n">
        <v>16.7</v>
      </c>
      <c r="E98" s="125" t="n">
        <v>17.3</v>
      </c>
      <c r="F98" s="125" t="n">
        <v>16.3</v>
      </c>
      <c r="G98" s="125" t="n">
        <v>18.7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93</v>
      </c>
      <c r="C99" s="125" t="n">
        <v>16.3</v>
      </c>
      <c r="D99" s="125" t="n">
        <v>16.7</v>
      </c>
      <c r="E99" s="125" t="n">
        <v>17.3</v>
      </c>
      <c r="F99" s="125" t="n">
        <v>16.3</v>
      </c>
      <c r="G99" s="125" t="n">
        <v>18.7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92</v>
      </c>
      <c r="C100" s="125" t="n">
        <v>16.3</v>
      </c>
      <c r="D100" s="125" t="n">
        <v>16.7</v>
      </c>
      <c r="E100" s="125" t="n">
        <v>17.3</v>
      </c>
      <c r="F100" s="125" t="n">
        <v>16.3</v>
      </c>
      <c r="G100" s="125" t="n">
        <v>18.7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91</v>
      </c>
      <c r="C101" s="125" t="n">
        <v>16.3</v>
      </c>
      <c r="D101" s="125" t="n">
        <v>16.7</v>
      </c>
      <c r="E101" s="125" t="n">
        <v>17.3</v>
      </c>
      <c r="F101" s="125" t="n">
        <v>16.3</v>
      </c>
      <c r="G101" s="125" t="n">
        <v>18.7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90</v>
      </c>
      <c r="C102" s="125" t="n">
        <v>16.3</v>
      </c>
      <c r="D102" s="125" t="n">
        <v>16.7</v>
      </c>
      <c r="E102" s="125" t="n">
        <v>17.3</v>
      </c>
      <c r="F102" s="125" t="n">
        <v>16.3</v>
      </c>
      <c r="G102" s="125" t="n">
        <v>18.7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89</v>
      </c>
      <c r="C103" s="125" t="n">
        <v>16.3</v>
      </c>
      <c r="D103" s="125" t="n">
        <v>16.7</v>
      </c>
      <c r="E103" s="125" t="n">
        <v>17.3</v>
      </c>
      <c r="F103" s="125" t="n">
        <v>16.2</v>
      </c>
      <c r="G103" s="125" t="n">
        <v>18.7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88</v>
      </c>
      <c r="C104" s="125" t="n">
        <v>16.3</v>
      </c>
      <c r="D104" s="125" t="n">
        <v>16.7</v>
      </c>
      <c r="E104" s="125" t="n">
        <v>17.3</v>
      </c>
      <c r="F104" s="125" t="n">
        <v>16.3</v>
      </c>
      <c r="G104" s="125" t="n">
        <v>18.7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87</v>
      </c>
      <c r="C105" s="125" t="n">
        <v>16.3</v>
      </c>
      <c r="D105" s="125" t="n">
        <v>16.7</v>
      </c>
      <c r="E105" s="125" t="n">
        <v>17.3</v>
      </c>
      <c r="F105" s="125" t="n">
        <v>16.3</v>
      </c>
      <c r="G105" s="125" t="n">
        <v>18.7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86</v>
      </c>
      <c r="C106" s="125" t="n">
        <v>16.3</v>
      </c>
      <c r="D106" s="125" t="n">
        <v>16.7</v>
      </c>
      <c r="E106" s="125" t="n">
        <v>17.3</v>
      </c>
      <c r="F106" s="125" t="n">
        <v>16.3</v>
      </c>
      <c r="G106" s="125" t="n">
        <v>18.7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85</v>
      </c>
      <c r="C107" s="125" t="n">
        <v>16.3</v>
      </c>
      <c r="D107" s="125" t="n">
        <v>16.7</v>
      </c>
      <c r="E107" s="125" t="n">
        <v>17.2</v>
      </c>
      <c r="F107" s="125" t="n">
        <v>16.3</v>
      </c>
      <c r="G107" s="125" t="n">
        <v>18.7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84</v>
      </c>
      <c r="C108" s="125" t="n">
        <v>16.3</v>
      </c>
      <c r="D108" s="125" t="n">
        <v>16.7</v>
      </c>
      <c r="E108" s="125" t="n">
        <v>17.3</v>
      </c>
      <c r="F108" s="125" t="n">
        <v>16.3</v>
      </c>
      <c r="G108" s="125" t="n">
        <v>18.7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83</v>
      </c>
      <c r="C109" s="125" t="n">
        <v>16.3</v>
      </c>
      <c r="D109" s="125" t="n">
        <v>16.7</v>
      </c>
      <c r="E109" s="125" t="n">
        <v>17.2</v>
      </c>
      <c r="F109" s="125" t="n">
        <v>16.3</v>
      </c>
      <c r="G109" s="125" t="n">
        <v>18.7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82</v>
      </c>
      <c r="C110" s="125" t="n">
        <v>16.3</v>
      </c>
      <c r="D110" s="125" t="n">
        <v>16.7</v>
      </c>
      <c r="E110" s="125" t="n">
        <v>17.2</v>
      </c>
      <c r="F110" s="125" t="n">
        <v>16.3</v>
      </c>
      <c r="G110" s="125" t="n">
        <v>18.7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81</v>
      </c>
      <c r="C111" s="125" t="n">
        <v>16.3</v>
      </c>
      <c r="D111" s="125" t="n">
        <v>16.7</v>
      </c>
      <c r="E111" s="125" t="n">
        <v>17.2</v>
      </c>
      <c r="F111" s="125" t="n">
        <v>16.3</v>
      </c>
      <c r="G111" s="125" t="n">
        <v>18.7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80</v>
      </c>
      <c r="C112" s="125" t="n">
        <v>16.3</v>
      </c>
      <c r="D112" s="125" t="n">
        <v>16.7</v>
      </c>
      <c r="E112" s="125" t="n">
        <v>17.2</v>
      </c>
      <c r="F112" s="125" t="n">
        <v>16.3</v>
      </c>
      <c r="G112" s="125" t="n">
        <v>18.7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79</v>
      </c>
      <c r="C113" s="125" t="n">
        <v>16.3</v>
      </c>
      <c r="D113" s="125" t="n">
        <v>16.7</v>
      </c>
      <c r="E113" s="125" t="n">
        <v>17.2</v>
      </c>
      <c r="F113" s="125" t="n">
        <v>16.3</v>
      </c>
      <c r="G113" s="125" t="n">
        <v>18.7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78</v>
      </c>
      <c r="C114" s="125" t="n">
        <v>16.3</v>
      </c>
      <c r="D114" s="125" t="n">
        <v>16.7</v>
      </c>
      <c r="E114" s="125" t="n">
        <v>17.2</v>
      </c>
      <c r="F114" s="125" t="n">
        <v>16.3</v>
      </c>
      <c r="G114" s="125" t="n">
        <v>18.7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77</v>
      </c>
      <c r="C115" s="125" t="n">
        <v>16.3</v>
      </c>
      <c r="D115" s="125" t="n">
        <v>16.7</v>
      </c>
      <c r="E115" s="125" t="n">
        <v>17.2</v>
      </c>
      <c r="F115" s="125" t="n">
        <v>16.3</v>
      </c>
      <c r="G115" s="125" t="n">
        <v>18.7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76</v>
      </c>
      <c r="C116" s="125" t="n">
        <v>16.3</v>
      </c>
      <c r="D116" s="125" t="n">
        <v>16.7</v>
      </c>
      <c r="E116" s="125" t="n">
        <v>17.2</v>
      </c>
      <c r="F116" s="125" t="n">
        <v>16.3</v>
      </c>
      <c r="G116" s="125" t="n">
        <v>18.7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75</v>
      </c>
      <c r="C117" s="125" t="n">
        <v>16.3</v>
      </c>
      <c r="D117" s="125" t="n">
        <v>16.7</v>
      </c>
      <c r="E117" s="125" t="n">
        <v>17.2</v>
      </c>
      <c r="F117" s="125" t="n">
        <v>16.3</v>
      </c>
      <c r="G117" s="125" t="n">
        <v>18.7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74</v>
      </c>
      <c r="C118" s="125" t="n">
        <v>16.3</v>
      </c>
      <c r="D118" s="125" t="n">
        <v>16.7</v>
      </c>
      <c r="E118" s="125" t="n">
        <v>17.2</v>
      </c>
      <c r="F118" s="125" t="n">
        <v>16.3</v>
      </c>
      <c r="G118" s="125" t="n">
        <v>18.7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73</v>
      </c>
      <c r="C119" s="125" t="n">
        <v>16.3</v>
      </c>
      <c r="D119" s="125" t="n">
        <v>16.7</v>
      </c>
      <c r="E119" s="125" t="n">
        <v>17.2</v>
      </c>
      <c r="F119" s="125" t="n">
        <v>16.3</v>
      </c>
      <c r="G119" s="125" t="n">
        <v>18.7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72</v>
      </c>
      <c r="C120" s="125" t="n">
        <v>16.3</v>
      </c>
      <c r="D120" s="125" t="n">
        <v>16.7</v>
      </c>
      <c r="E120" s="125" t="n">
        <v>17.2</v>
      </c>
      <c r="F120" s="125" t="n">
        <v>16.3</v>
      </c>
      <c r="G120" s="125" t="n">
        <v>18.7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71</v>
      </c>
      <c r="C121" s="125" t="n">
        <v>16.3</v>
      </c>
      <c r="D121" s="125" t="n">
        <v>16.7</v>
      </c>
      <c r="E121" s="125" t="n">
        <v>17.2</v>
      </c>
      <c r="F121" s="125" t="n">
        <v>16.3</v>
      </c>
      <c r="G121" s="125" t="n">
        <v>18.7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70</v>
      </c>
      <c r="C122" s="125" t="n">
        <v>16.3</v>
      </c>
      <c r="D122" s="125" t="n">
        <v>16.7</v>
      </c>
      <c r="E122" s="125" t="n">
        <v>17.3</v>
      </c>
      <c r="F122" s="125" t="n">
        <v>16.3</v>
      </c>
      <c r="G122" s="125" t="n">
        <v>18.7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69</v>
      </c>
      <c r="C123" s="125" t="n">
        <v>16.3</v>
      </c>
      <c r="D123" s="125" t="n">
        <v>16.7</v>
      </c>
      <c r="E123" s="125" t="n">
        <v>17.3</v>
      </c>
      <c r="F123" s="125" t="n">
        <v>16.3</v>
      </c>
      <c r="G123" s="125" t="n">
        <v>18.7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68</v>
      </c>
      <c r="C124" s="125" t="n">
        <v>16.3</v>
      </c>
      <c r="D124" s="125" t="n">
        <v>16.7</v>
      </c>
      <c r="E124" s="125" t="n">
        <v>17.3</v>
      </c>
      <c r="F124" s="125" t="n">
        <v>16.3</v>
      </c>
      <c r="G124" s="125" t="n">
        <v>18.7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67</v>
      </c>
      <c r="C125" s="125" t="n">
        <v>16.3</v>
      </c>
      <c r="D125" s="125" t="n">
        <v>16.7</v>
      </c>
      <c r="E125" s="125" t="n">
        <v>17.3</v>
      </c>
      <c r="F125" s="125" t="n">
        <v>16.3</v>
      </c>
      <c r="G125" s="125" t="n">
        <v>18.7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66</v>
      </c>
      <c r="C126" s="125" t="n">
        <v>16.3</v>
      </c>
      <c r="D126" s="125" t="n">
        <v>16.7</v>
      </c>
      <c r="E126" s="125" t="n">
        <v>17.3</v>
      </c>
      <c r="F126" s="125" t="n">
        <v>16.3</v>
      </c>
      <c r="G126" s="125" t="n">
        <v>18.7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65</v>
      </c>
      <c r="C127" s="125" t="n">
        <v>16.3</v>
      </c>
      <c r="D127" s="125" t="n">
        <v>16.7</v>
      </c>
      <c r="E127" s="125" t="n">
        <v>17.3</v>
      </c>
      <c r="F127" s="125" t="n">
        <v>16.3</v>
      </c>
      <c r="G127" s="125" t="n">
        <v>18.7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64</v>
      </c>
      <c r="C128" s="125" t="n">
        <v>16.3</v>
      </c>
      <c r="D128" s="125" t="n">
        <v>16.7</v>
      </c>
      <c r="E128" s="125" t="n">
        <v>17.3</v>
      </c>
      <c r="F128" s="125" t="n">
        <v>16.3</v>
      </c>
      <c r="G128" s="125" t="n">
        <v>18.7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63</v>
      </c>
      <c r="C129" s="125" t="n">
        <v>16.3</v>
      </c>
      <c r="D129" s="125" t="n">
        <v>16.7</v>
      </c>
      <c r="E129" s="125" t="n">
        <v>17.2</v>
      </c>
      <c r="F129" s="125" t="n">
        <v>16.3</v>
      </c>
      <c r="G129" s="125" t="n">
        <v>18.7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62</v>
      </c>
      <c r="C130" s="125" t="n">
        <v>16.3</v>
      </c>
      <c r="D130" s="125" t="n">
        <v>16.7</v>
      </c>
      <c r="E130" s="125" t="n">
        <v>17.3</v>
      </c>
      <c r="F130" s="125" t="n">
        <v>16.3</v>
      </c>
      <c r="G130" s="125" t="n">
        <v>18.7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61</v>
      </c>
      <c r="C131" s="125" t="n">
        <v>16.3</v>
      </c>
      <c r="D131" s="125" t="n">
        <v>16.7</v>
      </c>
      <c r="E131" s="125" t="n">
        <v>17.3</v>
      </c>
      <c r="F131" s="125" t="n">
        <v>16.3</v>
      </c>
      <c r="G131" s="125" t="n">
        <v>18.7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60</v>
      </c>
      <c r="C132" s="125" t="n">
        <v>16.3</v>
      </c>
      <c r="D132" s="125" t="n">
        <v>16.7</v>
      </c>
      <c r="E132" s="125" t="n">
        <v>17.3</v>
      </c>
      <c r="F132" s="125" t="n">
        <v>16.3</v>
      </c>
      <c r="G132" s="125" t="n">
        <v>18.7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9</v>
      </c>
      <c r="C133" s="125" t="n">
        <v>16.3</v>
      </c>
      <c r="D133" s="125" t="n">
        <v>16.7</v>
      </c>
      <c r="E133" s="125" t="n">
        <v>17.3</v>
      </c>
      <c r="F133" s="125" t="n">
        <v>16.3</v>
      </c>
      <c r="G133" s="125" t="n">
        <v>18.7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8</v>
      </c>
      <c r="C134" s="125" t="n">
        <v>16.3</v>
      </c>
      <c r="D134" s="125" t="n">
        <v>16.7</v>
      </c>
      <c r="E134" s="125" t="n">
        <v>17.3</v>
      </c>
      <c r="F134" s="125" t="n">
        <v>16.3</v>
      </c>
      <c r="G134" s="125" t="n">
        <v>18.7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57</v>
      </c>
      <c r="C135" s="125" t="n">
        <v>16.3</v>
      </c>
      <c r="D135" s="125" t="n">
        <v>16.7</v>
      </c>
      <c r="E135" s="125" t="n">
        <v>17.3</v>
      </c>
      <c r="F135" s="125" t="n">
        <v>16.3</v>
      </c>
      <c r="G135" s="125" t="n">
        <v>18.7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56</v>
      </c>
      <c r="C136" s="125" t="n">
        <v>16.3</v>
      </c>
      <c r="D136" s="125" t="n">
        <v>16.7</v>
      </c>
      <c r="E136" s="125" t="n">
        <v>17.3</v>
      </c>
      <c r="F136" s="125" t="n">
        <v>16.3</v>
      </c>
      <c r="G136" s="125" t="n">
        <v>18.7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55</v>
      </c>
      <c r="C137" s="125" t="n">
        <v>16.3</v>
      </c>
      <c r="D137" s="125" t="n">
        <v>16.7</v>
      </c>
      <c r="E137" s="125" t="n">
        <v>17.3</v>
      </c>
      <c r="F137" s="125" t="n">
        <v>16.3</v>
      </c>
      <c r="G137" s="125" t="n">
        <v>18.7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54</v>
      </c>
      <c r="C138" s="125" t="n">
        <v>16.3</v>
      </c>
      <c r="D138" s="125" t="n">
        <v>16.7</v>
      </c>
      <c r="E138" s="125" t="n">
        <v>17.3</v>
      </c>
      <c r="F138" s="125" t="n">
        <v>16.3</v>
      </c>
      <c r="G138" s="125" t="n">
        <v>18.7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53</v>
      </c>
      <c r="C139" s="125" t="n">
        <v>16.3</v>
      </c>
      <c r="D139" s="125" t="n">
        <v>16.7</v>
      </c>
      <c r="E139" s="125" t="n">
        <v>17.3</v>
      </c>
      <c r="F139" s="125" t="n">
        <v>16.3</v>
      </c>
      <c r="G139" s="125" t="n">
        <v>18.7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52</v>
      </c>
      <c r="C140" s="125" t="n">
        <v>16.3</v>
      </c>
      <c r="D140" s="125" t="n">
        <v>16.7</v>
      </c>
      <c r="E140" s="125" t="n">
        <v>17.3</v>
      </c>
      <c r="F140" s="125" t="n">
        <v>16.3</v>
      </c>
      <c r="G140" s="125" t="n">
        <v>18.7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51</v>
      </c>
      <c r="C141" s="125" t="n">
        <v>16.3</v>
      </c>
      <c r="D141" s="125" t="n">
        <v>16.7</v>
      </c>
      <c r="E141" s="125" t="n">
        <v>17.3</v>
      </c>
      <c r="F141" s="125" t="n">
        <v>16.3</v>
      </c>
      <c r="G141" s="125" t="n">
        <v>18.7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50</v>
      </c>
      <c r="C142" s="125" t="n">
        <v>16.3</v>
      </c>
      <c r="D142" s="125" t="n">
        <v>16.7</v>
      </c>
      <c r="E142" s="125" t="n">
        <v>17.3</v>
      </c>
      <c r="F142" s="125" t="n">
        <v>16.3</v>
      </c>
      <c r="G142" s="125" t="n">
        <v>18.7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</v>
      </c>
      <c r="C143" s="125" t="n">
        <v>16.3</v>
      </c>
      <c r="D143" s="125" t="n">
        <v>16.7</v>
      </c>
      <c r="E143" s="125" t="n">
        <v>17.3</v>
      </c>
      <c r="F143" s="125" t="n">
        <v>16.3</v>
      </c>
      <c r="G143" s="125" t="n">
        <v>18.7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8</v>
      </c>
      <c r="C144" s="125" t="n">
        <v>16.3</v>
      </c>
      <c r="D144" s="125" t="n">
        <v>16.8</v>
      </c>
      <c r="E144" s="125" t="n">
        <v>17.3</v>
      </c>
      <c r="F144" s="125" t="n">
        <v>16.3</v>
      </c>
      <c r="G144" s="125" t="n">
        <v>18.7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7</v>
      </c>
      <c r="C145" s="125" t="n">
        <v>16.3</v>
      </c>
      <c r="D145" s="125" t="n">
        <v>16.8</v>
      </c>
      <c r="E145" s="125" t="n">
        <v>17.3</v>
      </c>
      <c r="F145" s="125" t="n">
        <v>16.3</v>
      </c>
      <c r="G145" s="125" t="n">
        <v>18.7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6</v>
      </c>
      <c r="C146" s="125" t="n">
        <v>16.3</v>
      </c>
      <c r="D146" s="125" t="n">
        <v>16.8</v>
      </c>
      <c r="E146" s="125" t="n">
        <v>17.3</v>
      </c>
      <c r="F146" s="125" t="n">
        <v>16.3</v>
      </c>
      <c r="G146" s="125" t="n">
        <v>18.7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5</v>
      </c>
      <c r="C147" s="125" t="n">
        <v>16.3</v>
      </c>
      <c r="D147" s="125" t="n">
        <v>16.8</v>
      </c>
      <c r="E147" s="125" t="n">
        <v>17.3</v>
      </c>
      <c r="F147" s="125" t="n">
        <v>16.3</v>
      </c>
      <c r="G147" s="125" t="n">
        <v>18.7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4</v>
      </c>
      <c r="C148" s="125" t="n">
        <v>16.3</v>
      </c>
      <c r="D148" s="125" t="n">
        <v>16.8</v>
      </c>
      <c r="E148" s="125" t="n">
        <v>17.3</v>
      </c>
      <c r="F148" s="125" t="n">
        <v>16.3</v>
      </c>
      <c r="G148" s="125" t="n">
        <v>18.7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3</v>
      </c>
      <c r="C149" s="125" t="n">
        <v>16.3</v>
      </c>
      <c r="D149" s="125" t="n">
        <v>16.8</v>
      </c>
      <c r="E149" s="125" t="n">
        <v>17.3</v>
      </c>
      <c r="F149" s="125" t="n">
        <v>16.3</v>
      </c>
      <c r="G149" s="125" t="n">
        <v>18.7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2</v>
      </c>
      <c r="C150" s="125" t="n">
        <v>16.3</v>
      </c>
      <c r="D150" s="125" t="n">
        <v>16.8</v>
      </c>
      <c r="E150" s="125" t="n">
        <v>17.3</v>
      </c>
      <c r="F150" s="125" t="n">
        <v>16.3</v>
      </c>
      <c r="G150" s="125" t="n">
        <v>18.7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1</v>
      </c>
      <c r="C151" s="125" t="n">
        <v>16.3</v>
      </c>
      <c r="D151" s="125" t="n">
        <v>16.8</v>
      </c>
      <c r="E151" s="125" t="n">
        <v>17.4</v>
      </c>
      <c r="F151" s="125" t="n">
        <v>16.3</v>
      </c>
      <c r="G151" s="125" t="n">
        <v>18.7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0</v>
      </c>
      <c r="C152" s="125" t="n">
        <v>16.3</v>
      </c>
      <c r="D152" s="125" t="n">
        <v>16.8</v>
      </c>
      <c r="E152" s="125" t="n">
        <v>17.3</v>
      </c>
      <c r="F152" s="125" t="n">
        <v>16.3</v>
      </c>
      <c r="G152" s="125" t="n">
        <v>18.7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39</v>
      </c>
      <c r="C153" s="125" t="n">
        <v>16.3</v>
      </c>
      <c r="D153" s="125" t="n">
        <v>16.8</v>
      </c>
      <c r="E153" s="125" t="n">
        <v>17.4</v>
      </c>
      <c r="F153" s="125" t="n">
        <v>16.3</v>
      </c>
      <c r="G153" s="125" t="n">
        <v>18.7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38</v>
      </c>
      <c r="C154" s="125" t="n">
        <v>16.3</v>
      </c>
      <c r="D154" s="125" t="n">
        <v>16.8</v>
      </c>
      <c r="E154" s="125" t="n">
        <v>17.4</v>
      </c>
      <c r="F154" s="125" t="n">
        <v>16.3</v>
      </c>
      <c r="G154" s="125" t="n">
        <v>18.7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37</v>
      </c>
      <c r="C155" s="125" t="n">
        <v>16.3</v>
      </c>
      <c r="D155" s="125" t="n">
        <v>16.8</v>
      </c>
      <c r="E155" s="125" t="n">
        <v>17.3</v>
      </c>
      <c r="F155" s="125" t="n">
        <v>16.3</v>
      </c>
      <c r="G155" s="125" t="n">
        <v>18.7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36</v>
      </c>
      <c r="C156" s="125" t="n">
        <v>16.3</v>
      </c>
      <c r="D156" s="125" t="n">
        <v>16.8</v>
      </c>
      <c r="E156" s="125" t="n">
        <v>17.4</v>
      </c>
      <c r="F156" s="125" t="n">
        <v>16.3</v>
      </c>
      <c r="G156" s="125" t="n">
        <v>18.7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35</v>
      </c>
      <c r="C157" s="125" t="n">
        <v>16.3</v>
      </c>
      <c r="D157" s="125" t="n">
        <v>16.8</v>
      </c>
      <c r="E157" s="125" t="n">
        <v>17.3</v>
      </c>
      <c r="F157" s="125" t="n">
        <v>16.3</v>
      </c>
      <c r="G157" s="125" t="n">
        <v>18.7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34</v>
      </c>
      <c r="C158" s="125" t="n">
        <v>16.3</v>
      </c>
      <c r="D158" s="125" t="n">
        <v>16.8</v>
      </c>
      <c r="E158" s="125" t="n">
        <v>17.4</v>
      </c>
      <c r="F158" s="125" t="n">
        <v>16.3</v>
      </c>
      <c r="G158" s="125" t="n">
        <v>18.7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33</v>
      </c>
      <c r="C159" s="125" t="n">
        <v>16.3</v>
      </c>
      <c r="D159" s="125" t="n">
        <v>16.8</v>
      </c>
      <c r="E159" s="125" t="n">
        <v>17.4</v>
      </c>
      <c r="F159" s="125" t="n">
        <v>16.3</v>
      </c>
      <c r="G159" s="125" t="n">
        <v>18.7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32</v>
      </c>
      <c r="C160" s="125" t="n">
        <v>16.3</v>
      </c>
      <c r="D160" s="125" t="n">
        <v>16.8</v>
      </c>
      <c r="E160" s="125" t="n">
        <v>17.4</v>
      </c>
      <c r="F160" s="125" t="n">
        <v>16.3</v>
      </c>
      <c r="G160" s="125" t="n">
        <v>18.7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31</v>
      </c>
      <c r="C161" s="125" t="n">
        <v>16.3</v>
      </c>
      <c r="D161" s="125" t="n">
        <v>16.8</v>
      </c>
      <c r="E161" s="125" t="n">
        <v>17.4</v>
      </c>
      <c r="F161" s="125" t="n">
        <v>16.3</v>
      </c>
      <c r="G161" s="125" t="n">
        <v>18.7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30</v>
      </c>
      <c r="C162" s="125" t="n">
        <v>16.3</v>
      </c>
      <c r="D162" s="125" t="n">
        <v>16.8</v>
      </c>
      <c r="E162" s="125" t="n">
        <v>17.4</v>
      </c>
      <c r="F162" s="125" t="n">
        <v>16.3</v>
      </c>
      <c r="G162" s="125" t="n">
        <v>18.7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29</v>
      </c>
      <c r="C163" s="125" t="n">
        <v>16.3</v>
      </c>
      <c r="D163" s="125" t="n">
        <v>16.8</v>
      </c>
      <c r="E163" s="125" t="n">
        <v>17.4</v>
      </c>
      <c r="F163" s="125" t="n">
        <v>16.3</v>
      </c>
      <c r="G163" s="125" t="n">
        <v>18.7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28</v>
      </c>
      <c r="C164" s="125" t="n">
        <v>16.3</v>
      </c>
      <c r="D164" s="125" t="n">
        <v>16.8</v>
      </c>
      <c r="E164" s="125" t="n">
        <v>17.4</v>
      </c>
      <c r="F164" s="125" t="n">
        <v>16.3</v>
      </c>
      <c r="G164" s="125" t="n">
        <v>18.7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27</v>
      </c>
      <c r="C165" s="125" t="n">
        <v>16.3</v>
      </c>
      <c r="D165" s="125" t="n">
        <v>16.8</v>
      </c>
      <c r="E165" s="125" t="n">
        <v>17.4</v>
      </c>
      <c r="F165" s="125" t="n">
        <v>16.3</v>
      </c>
      <c r="G165" s="125" t="n">
        <v>18.7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26</v>
      </c>
      <c r="C166" s="125" t="n">
        <v>16.3</v>
      </c>
      <c r="D166" s="125" t="n">
        <v>16.8</v>
      </c>
      <c r="E166" s="125" t="n">
        <v>17.4</v>
      </c>
      <c r="F166" s="125" t="n">
        <v>16.3</v>
      </c>
      <c r="G166" s="125" t="n">
        <v>18.7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25</v>
      </c>
      <c r="C167" s="125" t="n">
        <v>16.3</v>
      </c>
      <c r="D167" s="125" t="n">
        <v>16.8</v>
      </c>
      <c r="E167" s="125" t="n">
        <v>17.4</v>
      </c>
      <c r="F167" s="125" t="n">
        <v>16.3</v>
      </c>
      <c r="G167" s="125" t="n">
        <v>18.7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24</v>
      </c>
      <c r="C168" s="125" t="n">
        <v>16.3</v>
      </c>
      <c r="D168" s="125" t="n">
        <v>16.8</v>
      </c>
      <c r="E168" s="125" t="n">
        <v>17.4</v>
      </c>
      <c r="F168" s="125" t="n">
        <v>16.3</v>
      </c>
      <c r="G168" s="125" t="n">
        <v>18.7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23</v>
      </c>
      <c r="C169" s="125" t="n">
        <v>16.3</v>
      </c>
      <c r="D169" s="125" t="n">
        <v>16.8</v>
      </c>
      <c r="E169" s="125" t="n">
        <v>17.4</v>
      </c>
      <c r="F169" s="125" t="n">
        <v>16.3</v>
      </c>
      <c r="G169" s="125" t="n">
        <v>18.7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22</v>
      </c>
      <c r="C170" s="125" t="n">
        <v>16.3</v>
      </c>
      <c r="D170" s="125" t="n">
        <v>16.8</v>
      </c>
      <c r="E170" s="125" t="n">
        <v>17.4</v>
      </c>
      <c r="F170" s="125" t="n">
        <v>16.3</v>
      </c>
      <c r="G170" s="125" t="n">
        <v>18.7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21</v>
      </c>
      <c r="C171" s="125" t="n">
        <v>16.3</v>
      </c>
      <c r="D171" s="125" t="n">
        <v>16.8</v>
      </c>
      <c r="E171" s="125" t="n">
        <v>17.4</v>
      </c>
      <c r="F171" s="125" t="n">
        <v>16.3</v>
      </c>
      <c r="G171" s="125" t="n">
        <v>18.7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20</v>
      </c>
      <c r="C172" s="125" t="n">
        <v>16.3</v>
      </c>
      <c r="D172" s="125" t="n">
        <v>16.8</v>
      </c>
      <c r="E172" s="125" t="n">
        <v>17.4</v>
      </c>
      <c r="F172" s="125" t="n">
        <v>16.3</v>
      </c>
      <c r="G172" s="125" t="n">
        <v>18.7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19</v>
      </c>
      <c r="C173" s="125" t="n">
        <v>16.3</v>
      </c>
      <c r="D173" s="125" t="n">
        <v>16.8</v>
      </c>
      <c r="E173" s="125" t="n">
        <v>17.4</v>
      </c>
      <c r="F173" s="125" t="n">
        <v>16.3</v>
      </c>
      <c r="G173" s="125" t="n">
        <v>18.7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18</v>
      </c>
      <c r="C174" s="125" t="n">
        <v>16.3</v>
      </c>
      <c r="D174" s="125" t="n">
        <v>16.8</v>
      </c>
      <c r="E174" s="125" t="n">
        <v>17.4</v>
      </c>
      <c r="F174" s="125" t="n">
        <v>16.3</v>
      </c>
      <c r="G174" s="125" t="n">
        <v>18.7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17</v>
      </c>
      <c r="C175" s="125" t="n">
        <v>16.3</v>
      </c>
      <c r="D175" s="125" t="n">
        <v>16.8</v>
      </c>
      <c r="E175" s="125" t="n">
        <v>17.4</v>
      </c>
      <c r="F175" s="125" t="n">
        <v>16.3</v>
      </c>
      <c r="G175" s="125" t="n">
        <v>18.7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16</v>
      </c>
      <c r="C176" s="125" t="n">
        <v>16.3</v>
      </c>
      <c r="D176" s="125" t="n">
        <v>16.8</v>
      </c>
      <c r="E176" s="125" t="n">
        <v>17.4</v>
      </c>
      <c r="F176" s="125" t="n">
        <v>16.3</v>
      </c>
      <c r="G176" s="125" t="n">
        <v>18.7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15</v>
      </c>
      <c r="C177" s="125" t="n">
        <v>16.3</v>
      </c>
      <c r="D177" s="125" t="n">
        <v>16.8</v>
      </c>
      <c r="E177" s="125" t="n">
        <v>17.4</v>
      </c>
      <c r="F177" s="125" t="n">
        <v>16.3</v>
      </c>
      <c r="G177" s="125" t="n">
        <v>18.7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14</v>
      </c>
      <c r="C178" s="125" t="n">
        <v>16.3</v>
      </c>
      <c r="D178" s="125" t="n">
        <v>16.8</v>
      </c>
      <c r="E178" s="125" t="n">
        <v>17.3</v>
      </c>
      <c r="F178" s="125" t="n">
        <v>16.3</v>
      </c>
      <c r="G178" s="125" t="n">
        <v>18.7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13</v>
      </c>
      <c r="C179" s="125" t="n">
        <v>16.3</v>
      </c>
      <c r="D179" s="125" t="n">
        <v>16.8</v>
      </c>
      <c r="E179" s="125" t="n">
        <v>17.4</v>
      </c>
      <c r="F179" s="125" t="n">
        <v>16.3</v>
      </c>
      <c r="G179" s="125" t="n">
        <v>18.7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12</v>
      </c>
      <c r="C180" s="125" t="n">
        <v>16.3</v>
      </c>
      <c r="D180" s="125" t="n">
        <v>16.8</v>
      </c>
      <c r="E180" s="125" t="n">
        <v>17.4</v>
      </c>
      <c r="F180" s="125" t="n">
        <v>16.3</v>
      </c>
      <c r="G180" s="125" t="n">
        <v>18.7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11</v>
      </c>
      <c r="C181" s="125" t="n">
        <v>16.3</v>
      </c>
      <c r="D181" s="125" t="n">
        <v>16.8</v>
      </c>
      <c r="E181" s="125" t="n">
        <v>17.4</v>
      </c>
      <c r="F181" s="125" t="n">
        <v>16.3</v>
      </c>
      <c r="G181" s="125" t="n">
        <v>18.7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10</v>
      </c>
      <c r="C182" s="125" t="n">
        <v>16.3</v>
      </c>
      <c r="D182" s="125" t="n">
        <v>16.8</v>
      </c>
      <c r="E182" s="125" t="n">
        <v>17.3</v>
      </c>
      <c r="F182" s="125" t="n">
        <v>16.3</v>
      </c>
      <c r="G182" s="125" t="n">
        <v>18.7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9</v>
      </c>
      <c r="C183" s="125" t="n">
        <v>16.3</v>
      </c>
      <c r="D183" s="125" t="n">
        <v>16.8</v>
      </c>
      <c r="E183" s="125" t="n">
        <v>17.3</v>
      </c>
      <c r="F183" s="125" t="n">
        <v>16.3</v>
      </c>
      <c r="G183" s="125" t="n">
        <v>18.7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8</v>
      </c>
      <c r="C184" s="125" t="n">
        <v>16.3</v>
      </c>
      <c r="D184" s="125" t="n">
        <v>16.8</v>
      </c>
      <c r="E184" s="125" t="n">
        <v>17.3</v>
      </c>
      <c r="F184" s="125" t="n">
        <v>16.3</v>
      </c>
      <c r="G184" s="125" t="n">
        <v>18.7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7</v>
      </c>
      <c r="C185" s="125" t="n">
        <v>16.3</v>
      </c>
      <c r="D185" s="125" t="n">
        <v>16.8</v>
      </c>
      <c r="E185" s="125" t="n">
        <v>17.3</v>
      </c>
      <c r="F185" s="125" t="n">
        <v>16.3</v>
      </c>
      <c r="G185" s="125" t="n">
        <v>18.7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6</v>
      </c>
      <c r="C186" s="125" t="n">
        <v>16.3</v>
      </c>
      <c r="D186" s="125" t="n">
        <v>16.8</v>
      </c>
      <c r="E186" s="125" t="n">
        <v>17.3</v>
      </c>
      <c r="F186" s="125" t="n">
        <v>16.3</v>
      </c>
      <c r="G186" s="125" t="n">
        <v>18.7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</v>
      </c>
      <c r="C187" s="125" t="n">
        <v>16.3</v>
      </c>
      <c r="D187" s="125" t="n">
        <v>16.8</v>
      </c>
      <c r="E187" s="125" t="n">
        <v>17.3</v>
      </c>
      <c r="F187" s="125" t="n">
        <v>16.3</v>
      </c>
      <c r="G187" s="125" t="n">
        <v>18.7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</v>
      </c>
      <c r="C188" s="125" t="n">
        <v>16.3</v>
      </c>
      <c r="D188" s="125" t="n">
        <v>16.8</v>
      </c>
      <c r="E188" s="125" t="n">
        <v>17.3</v>
      </c>
      <c r="F188" s="125" t="n">
        <v>16.3</v>
      </c>
      <c r="G188" s="125" t="n">
        <v>18.7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3</v>
      </c>
      <c r="C189" s="125" t="n">
        <v>16.3</v>
      </c>
      <c r="D189" s="125" t="n">
        <v>16.8</v>
      </c>
      <c r="E189" s="125" t="n">
        <v>17.3</v>
      </c>
      <c r="F189" s="125" t="n">
        <v>16.3</v>
      </c>
      <c r="G189" s="125" t="n">
        <v>18.7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2</v>
      </c>
      <c r="C190" s="125" t="n">
        <v>16.3</v>
      </c>
      <c r="D190" s="125" t="n">
        <v>16.8</v>
      </c>
      <c r="E190" s="125" t="n">
        <v>17.3</v>
      </c>
      <c r="F190" s="125" t="n">
        <v>16.3</v>
      </c>
      <c r="G190" s="125" t="n">
        <v>18.7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</v>
      </c>
      <c r="C191" s="125" t="n">
        <v>16.3</v>
      </c>
      <c r="D191" s="125" t="n">
        <v>16.8</v>
      </c>
      <c r="E191" s="125" t="n">
        <v>17.3</v>
      </c>
      <c r="F191" s="125" t="n">
        <v>16.3</v>
      </c>
      <c r="G191" s="125" t="n">
        <v>18.7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0</v>
      </c>
      <c r="C192" s="125" t="n">
        <v>16.3</v>
      </c>
      <c r="D192" s="125" t="n">
        <v>16.8</v>
      </c>
      <c r="E192" s="125" t="n">
        <v>17.3</v>
      </c>
      <c r="F192" s="125" t="n">
        <v>16.3</v>
      </c>
      <c r="G192" s="125" t="n">
        <v>18.7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1</v>
      </c>
      <c r="C193" s="125" t="n">
        <v>16.3</v>
      </c>
      <c r="D193" s="125" t="n">
        <v>16.8</v>
      </c>
      <c r="E193" s="125" t="n">
        <v>17.3</v>
      </c>
      <c r="F193" s="125" t="n">
        <v>16.3</v>
      </c>
      <c r="G193" s="125" t="n">
        <v>18.7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2</v>
      </c>
      <c r="C194" s="125" t="n">
        <v>16.3</v>
      </c>
      <c r="D194" s="125" t="n">
        <v>16.8</v>
      </c>
      <c r="E194" s="125" t="n">
        <v>17.3</v>
      </c>
      <c r="F194" s="125" t="n">
        <v>16.3</v>
      </c>
      <c r="G194" s="125" t="n">
        <v>18.7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3</v>
      </c>
      <c r="C195" s="125" t="n">
        <v>16.3</v>
      </c>
      <c r="D195" s="125" t="n">
        <v>16.8</v>
      </c>
      <c r="E195" s="125" t="n">
        <v>17.3</v>
      </c>
      <c r="F195" s="125" t="n">
        <v>16.3</v>
      </c>
      <c r="G195" s="125" t="n">
        <v>18.7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4</v>
      </c>
      <c r="C196" s="125" t="n">
        <v>16.3</v>
      </c>
      <c r="D196" s="125" t="n">
        <v>16.8</v>
      </c>
      <c r="E196" s="125" t="n">
        <v>17.7</v>
      </c>
      <c r="F196" s="125" t="n">
        <v>16.3</v>
      </c>
      <c r="G196" s="125" t="n">
        <v>18.8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5</v>
      </c>
      <c r="C197" s="125" t="n">
        <v>16.3</v>
      </c>
      <c r="D197" s="125" t="n">
        <v>22.8</v>
      </c>
      <c r="E197" s="125" t="n">
        <v>36</v>
      </c>
      <c r="F197" s="125" t="n">
        <v>16.3</v>
      </c>
      <c r="G197" s="125" t="n">
        <v>2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6</v>
      </c>
      <c r="C198" s="125" t="n">
        <v>16.3</v>
      </c>
      <c r="D198" s="125" t="n">
        <v>38.8</v>
      </c>
      <c r="E198" s="125" t="n">
        <v>72.3</v>
      </c>
      <c r="F198" s="125" t="n">
        <v>16.3</v>
      </c>
      <c r="G198" s="125" t="n">
        <v>27.8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7</v>
      </c>
      <c r="C199" s="125" t="n">
        <v>16.4</v>
      </c>
      <c r="D199" s="125" t="n">
        <v>67.2</v>
      </c>
      <c r="E199" s="125" t="n">
        <v>120.5</v>
      </c>
      <c r="F199" s="125" t="n">
        <v>16.4</v>
      </c>
      <c r="G199" s="125" t="n">
        <v>37.9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8</v>
      </c>
      <c r="C200" s="125" t="n">
        <v>16.5</v>
      </c>
      <c r="D200" s="125" t="n">
        <v>106.6</v>
      </c>
      <c r="E200" s="125" t="n">
        <v>177.1</v>
      </c>
      <c r="F200" s="125" t="n">
        <v>16.6</v>
      </c>
      <c r="G200" s="125" t="n">
        <v>5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9</v>
      </c>
      <c r="C201" s="125" t="n">
        <v>16.7</v>
      </c>
      <c r="D201" s="125" t="n">
        <v>143.5</v>
      </c>
      <c r="E201" s="125" t="n">
        <v>224.8</v>
      </c>
      <c r="F201" s="125" t="n">
        <v>16.9</v>
      </c>
      <c r="G201" s="125" t="n">
        <v>66.8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10</v>
      </c>
      <c r="C202" s="125" t="n">
        <v>17.1</v>
      </c>
      <c r="D202" s="125" t="n">
        <v>200</v>
      </c>
      <c r="E202" s="125" t="n">
        <v>297.3</v>
      </c>
      <c r="F202" s="125" t="n">
        <v>17.4</v>
      </c>
      <c r="G202" s="125" t="n">
        <v>86.7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11</v>
      </c>
      <c r="C203" s="125" t="n">
        <v>17.6</v>
      </c>
      <c r="D203" s="125" t="n">
        <v>263.9</v>
      </c>
      <c r="E203" s="125" t="n">
        <v>366.5</v>
      </c>
      <c r="F203" s="125" t="n">
        <v>18.3</v>
      </c>
      <c r="G203" s="125" t="n">
        <v>110.6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12</v>
      </c>
      <c r="C204" s="125" t="n">
        <v>18.2</v>
      </c>
      <c r="D204" s="125" t="n">
        <v>318.5</v>
      </c>
      <c r="E204" s="125" t="n">
        <v>429.8</v>
      </c>
      <c r="F204" s="125" t="n">
        <v>19.1</v>
      </c>
      <c r="G204" s="125" t="n">
        <v>136.8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13</v>
      </c>
      <c r="C205" s="125" t="n">
        <v>19</v>
      </c>
      <c r="D205" s="125" t="n">
        <v>361</v>
      </c>
      <c r="E205" s="125" t="n">
        <v>477.1</v>
      </c>
      <c r="F205" s="125" t="n">
        <v>20.2</v>
      </c>
      <c r="G205" s="125" t="n">
        <v>163.3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14</v>
      </c>
      <c r="C206" s="125" t="n">
        <v>19.9</v>
      </c>
      <c r="D206" s="125" t="n">
        <v>399</v>
      </c>
      <c r="E206" s="125" t="n">
        <v>511.9</v>
      </c>
      <c r="F206" s="125" t="n">
        <v>21.6</v>
      </c>
      <c r="G206" s="125" t="n">
        <v>18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15</v>
      </c>
      <c r="C207" s="125" t="n">
        <v>20.9</v>
      </c>
      <c r="D207" s="125" t="n">
        <v>435.3</v>
      </c>
      <c r="E207" s="125" t="n">
        <v>556.2</v>
      </c>
      <c r="F207" s="125" t="n">
        <v>23.5</v>
      </c>
      <c r="G207" s="125" t="n">
        <v>211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16</v>
      </c>
      <c r="C208" s="125" t="n">
        <v>21.9</v>
      </c>
      <c r="D208" s="125" t="n">
        <v>476.9</v>
      </c>
      <c r="E208" s="125" t="n">
        <v>595.5</v>
      </c>
      <c r="F208" s="125" t="n">
        <v>25.9</v>
      </c>
      <c r="G208" s="125" t="n">
        <v>229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17</v>
      </c>
      <c r="C209" s="125" t="n">
        <v>22.9</v>
      </c>
      <c r="D209" s="125" t="n">
        <v>512.1</v>
      </c>
      <c r="E209" s="125" t="n">
        <v>622.7</v>
      </c>
      <c r="F209" s="125" t="n">
        <v>28.4</v>
      </c>
      <c r="G209" s="125" t="n">
        <v>249.9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8</v>
      </c>
      <c r="C210" s="125" t="n">
        <v>23.9</v>
      </c>
      <c r="D210" s="125" t="n">
        <v>554.6</v>
      </c>
      <c r="E210" s="125" t="n">
        <v>651.3</v>
      </c>
      <c r="F210" s="125" t="n">
        <v>31.6</v>
      </c>
      <c r="G210" s="125" t="n">
        <v>274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19</v>
      </c>
      <c r="C211" s="125" t="n">
        <v>24.9</v>
      </c>
      <c r="D211" s="125" t="n">
        <v>587.8</v>
      </c>
      <c r="E211" s="125" t="n">
        <v>670</v>
      </c>
      <c r="F211" s="125" t="n">
        <v>35</v>
      </c>
      <c r="G211" s="125" t="n">
        <v>299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20</v>
      </c>
      <c r="C212" s="125" t="n">
        <v>25.9</v>
      </c>
      <c r="D212" s="125" t="n">
        <v>616</v>
      </c>
      <c r="E212" s="125" t="n">
        <v>694.7</v>
      </c>
      <c r="F212" s="125" t="n">
        <v>38.4</v>
      </c>
      <c r="G212" s="125" t="n">
        <v>321.9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21</v>
      </c>
      <c r="C213" s="125" t="n">
        <v>27</v>
      </c>
      <c r="D213" s="125" t="n">
        <v>633.4</v>
      </c>
      <c r="E213" s="125" t="n">
        <v>708.5</v>
      </c>
      <c r="F213" s="125" t="n">
        <v>41.6</v>
      </c>
      <c r="G213" s="125" t="n">
        <v>345.3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22</v>
      </c>
      <c r="C214" s="125" t="n">
        <v>28.1</v>
      </c>
      <c r="D214" s="125" t="n">
        <v>650.8</v>
      </c>
      <c r="E214" s="125" t="n">
        <v>729.3</v>
      </c>
      <c r="F214" s="125" t="n">
        <v>44.8</v>
      </c>
      <c r="G214" s="125" t="n">
        <v>365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23</v>
      </c>
      <c r="C215" s="125" t="n">
        <v>29.3</v>
      </c>
      <c r="D215" s="125" t="n">
        <v>660.8</v>
      </c>
      <c r="E215" s="125" t="n">
        <v>740.8</v>
      </c>
      <c r="F215" s="125" t="n">
        <v>47.8</v>
      </c>
      <c r="G215" s="125" t="n">
        <v>383.3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24</v>
      </c>
      <c r="C216" s="125" t="n">
        <v>30.5</v>
      </c>
      <c r="D216" s="125" t="n">
        <v>672.3</v>
      </c>
      <c r="E216" s="125" t="n">
        <v>741.6</v>
      </c>
      <c r="F216" s="125" t="n">
        <v>50.8</v>
      </c>
      <c r="G216" s="125" t="n">
        <v>399.6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25</v>
      </c>
      <c r="C217" s="125" t="n">
        <v>31.8</v>
      </c>
      <c r="D217" s="125" t="n">
        <v>680.2</v>
      </c>
      <c r="E217" s="125" t="n">
        <v>742.1</v>
      </c>
      <c r="F217" s="125" t="n">
        <v>53.5</v>
      </c>
      <c r="G217" s="125" t="n">
        <v>413.9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26</v>
      </c>
      <c r="C218" s="125" t="n">
        <v>33.3</v>
      </c>
      <c r="D218" s="125" t="n">
        <v>691</v>
      </c>
      <c r="E218" s="125" t="n">
        <v>752.5</v>
      </c>
      <c r="F218" s="125" t="n">
        <v>56.4</v>
      </c>
      <c r="G218" s="125" t="n">
        <v>42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27</v>
      </c>
      <c r="C219" s="125" t="n">
        <v>34.9</v>
      </c>
      <c r="D219" s="125" t="n">
        <v>692.3</v>
      </c>
      <c r="E219" s="125" t="n">
        <v>744.4</v>
      </c>
      <c r="F219" s="125" t="n">
        <v>59</v>
      </c>
      <c r="G219" s="125" t="n">
        <v>444.9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28</v>
      </c>
      <c r="C220" s="125" t="n">
        <v>36.5</v>
      </c>
      <c r="D220" s="125" t="n">
        <v>691.7</v>
      </c>
      <c r="E220" s="125" t="n">
        <v>746.9</v>
      </c>
      <c r="F220" s="125" t="n">
        <v>61.6</v>
      </c>
      <c r="G220" s="125" t="n">
        <v>456.7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29</v>
      </c>
      <c r="C221" s="125" t="n">
        <v>38.2</v>
      </c>
      <c r="D221" s="125" t="n">
        <v>683.5</v>
      </c>
      <c r="E221" s="125" t="n">
        <v>739.9</v>
      </c>
      <c r="F221" s="125" t="n">
        <v>63.8</v>
      </c>
      <c r="G221" s="125" t="n">
        <v>46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30</v>
      </c>
      <c r="C222" s="125" t="n">
        <v>40</v>
      </c>
      <c r="D222" s="125" t="n">
        <v>677.5</v>
      </c>
      <c r="E222" s="125" t="n">
        <v>738.9</v>
      </c>
      <c r="F222" s="125" t="n">
        <v>66</v>
      </c>
      <c r="G222" s="125" t="n">
        <v>478.6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31</v>
      </c>
      <c r="C223" s="125" t="n">
        <v>41.9</v>
      </c>
      <c r="D223" s="125" t="n">
        <v>670.4</v>
      </c>
      <c r="E223" s="125" t="n">
        <v>743.9</v>
      </c>
      <c r="F223" s="125" t="n">
        <v>68</v>
      </c>
      <c r="G223" s="125" t="n">
        <v>487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32</v>
      </c>
      <c r="C224" s="125" t="n">
        <v>44</v>
      </c>
      <c r="D224" s="125" t="n">
        <v>664.8</v>
      </c>
      <c r="E224" s="125" t="n">
        <v>753.3</v>
      </c>
      <c r="F224" s="125" t="n">
        <v>69.8</v>
      </c>
      <c r="G224" s="125" t="n">
        <v>493.8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33</v>
      </c>
      <c r="C225" s="125" t="n">
        <v>46.2</v>
      </c>
      <c r="D225" s="125" t="n">
        <v>661.5</v>
      </c>
      <c r="E225" s="125" t="n">
        <v>766.3</v>
      </c>
      <c r="F225" s="125" t="n">
        <v>71.5</v>
      </c>
      <c r="G225" s="125" t="n">
        <v>498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34</v>
      </c>
      <c r="C226" s="125" t="n">
        <v>48.5</v>
      </c>
      <c r="D226" s="125" t="n">
        <v>647.8</v>
      </c>
      <c r="E226" s="125" t="n">
        <v>755.4</v>
      </c>
      <c r="F226" s="125" t="n">
        <v>72.8</v>
      </c>
      <c r="G226" s="125" t="n">
        <v>499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35</v>
      </c>
      <c r="C227" s="125" t="n">
        <v>51.1</v>
      </c>
      <c r="D227" s="125" t="n">
        <v>635.6</v>
      </c>
      <c r="E227" s="125" t="n">
        <v>736.9</v>
      </c>
      <c r="F227" s="125" t="n">
        <v>74.3</v>
      </c>
      <c r="G227" s="125" t="n">
        <v>503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36</v>
      </c>
      <c r="C228" s="125" t="n">
        <v>53.8</v>
      </c>
      <c r="D228" s="125" t="n">
        <v>625</v>
      </c>
      <c r="E228" s="125" t="n">
        <v>730</v>
      </c>
      <c r="F228" s="125" t="n">
        <v>75.9</v>
      </c>
      <c r="G228" s="125" t="n">
        <v>509.8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37</v>
      </c>
      <c r="C229" s="125" t="n">
        <v>56.7</v>
      </c>
      <c r="D229" s="125" t="n">
        <v>610.7</v>
      </c>
      <c r="E229" s="125" t="n">
        <v>716.2</v>
      </c>
      <c r="F229" s="125" t="n">
        <v>77.2</v>
      </c>
      <c r="G229" s="125" t="n">
        <v>512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38</v>
      </c>
      <c r="C230" s="125" t="n">
        <v>59.8</v>
      </c>
      <c r="D230" s="125" t="n">
        <v>595.6</v>
      </c>
      <c r="E230" s="125" t="n">
        <v>697.2</v>
      </c>
      <c r="F230" s="125" t="n">
        <v>78.2</v>
      </c>
      <c r="G230" s="125" t="n">
        <v>513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39</v>
      </c>
      <c r="C231" s="125" t="n">
        <v>63.1</v>
      </c>
      <c r="D231" s="125" t="n">
        <v>591.1</v>
      </c>
      <c r="E231" s="125" t="n">
        <v>703.4</v>
      </c>
      <c r="F231" s="125" t="n">
        <v>79.5</v>
      </c>
      <c r="G231" s="125" t="n">
        <v>518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40</v>
      </c>
      <c r="C232" s="125" t="n">
        <v>66.4</v>
      </c>
      <c r="D232" s="125" t="n">
        <v>581.2</v>
      </c>
      <c r="E232" s="125" t="n">
        <v>695.2</v>
      </c>
      <c r="F232" s="125" t="n">
        <v>80.5</v>
      </c>
      <c r="G232" s="125" t="n">
        <v>51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41</v>
      </c>
      <c r="C233" s="125" t="n">
        <v>70</v>
      </c>
      <c r="D233" s="125" t="n">
        <v>573.7</v>
      </c>
      <c r="E233" s="125" t="n">
        <v>690.1</v>
      </c>
      <c r="F233" s="125" t="n">
        <v>81.7</v>
      </c>
      <c r="G233" s="125" t="n">
        <v>519.7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42</v>
      </c>
      <c r="C234" s="125" t="n">
        <v>73.6</v>
      </c>
      <c r="D234" s="125" t="n">
        <v>561.9</v>
      </c>
      <c r="E234" s="125" t="n">
        <v>681.2</v>
      </c>
      <c r="F234" s="125" t="n">
        <v>82.6</v>
      </c>
      <c r="G234" s="125" t="n">
        <v>523.2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43</v>
      </c>
      <c r="C235" s="125" t="n">
        <v>77.5</v>
      </c>
      <c r="D235" s="125" t="n">
        <v>557.7</v>
      </c>
      <c r="E235" s="125" t="n">
        <v>688.8</v>
      </c>
      <c r="F235" s="125" t="n">
        <v>83.8</v>
      </c>
      <c r="G235" s="125" t="n">
        <v>525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44</v>
      </c>
      <c r="C236" s="125" t="n">
        <v>81.4</v>
      </c>
      <c r="D236" s="125" t="n">
        <v>549.2</v>
      </c>
      <c r="E236" s="125" t="n">
        <v>672.9</v>
      </c>
      <c r="F236" s="125" t="n">
        <v>84.9</v>
      </c>
      <c r="G236" s="125" t="n">
        <v>52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45</v>
      </c>
      <c r="C237" s="125" t="n">
        <v>85.5</v>
      </c>
      <c r="D237" s="125" t="n">
        <v>547.6</v>
      </c>
      <c r="E237" s="125" t="n">
        <v>667</v>
      </c>
      <c r="F237" s="125" t="n">
        <v>86.2</v>
      </c>
      <c r="G237" s="125" t="n">
        <v>538.8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46</v>
      </c>
      <c r="C238" s="125" t="n">
        <v>89.7</v>
      </c>
      <c r="D238" s="125" t="n">
        <v>552.8</v>
      </c>
      <c r="E238" s="125" t="n">
        <v>673.2</v>
      </c>
      <c r="F238" s="125" t="n">
        <v>87.7</v>
      </c>
      <c r="G238" s="125" t="n">
        <v>548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47</v>
      </c>
      <c r="C239" s="125" t="n">
        <v>93.8</v>
      </c>
      <c r="D239" s="125" t="n">
        <v>550</v>
      </c>
      <c r="E239" s="125" t="n">
        <v>669.3</v>
      </c>
      <c r="F239" s="125" t="n">
        <v>88.9</v>
      </c>
      <c r="G239" s="125" t="n">
        <v>555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48</v>
      </c>
      <c r="C240" s="125" t="n">
        <v>97.9</v>
      </c>
      <c r="D240" s="125" t="n">
        <v>549.1</v>
      </c>
      <c r="E240" s="125" t="n">
        <v>663.6</v>
      </c>
      <c r="F240" s="125" t="n">
        <v>90.1</v>
      </c>
      <c r="G240" s="125" t="n">
        <v>561.6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49</v>
      </c>
      <c r="C241" s="125" t="n">
        <v>101.9</v>
      </c>
      <c r="D241" s="125" t="n">
        <v>543.3</v>
      </c>
      <c r="E241" s="125" t="n">
        <v>653.6</v>
      </c>
      <c r="F241" s="125" t="n">
        <v>91.1</v>
      </c>
      <c r="G241" s="125" t="n">
        <v>565.8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50</v>
      </c>
      <c r="C242" s="125" t="n">
        <v>105.9</v>
      </c>
      <c r="D242" s="125" t="n">
        <v>542.6</v>
      </c>
      <c r="E242" s="125" t="n">
        <v>653.5</v>
      </c>
      <c r="F242" s="125" t="n">
        <v>92.3</v>
      </c>
      <c r="G242" s="125" t="n">
        <v>570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1</v>
      </c>
      <c r="C243" s="125" t="n">
        <v>109.7</v>
      </c>
      <c r="D243" s="125" t="n">
        <v>533.4</v>
      </c>
      <c r="E243" s="125" t="n">
        <v>639.3</v>
      </c>
      <c r="F243" s="125" t="n">
        <v>93</v>
      </c>
      <c r="G243" s="125" t="n">
        <v>57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52</v>
      </c>
      <c r="C244" s="125" t="n">
        <v>113.4</v>
      </c>
      <c r="D244" s="125" t="n">
        <v>525.5</v>
      </c>
      <c r="E244" s="125" t="n">
        <v>630.6</v>
      </c>
      <c r="F244" s="125" t="n">
        <v>93.7</v>
      </c>
      <c r="G244" s="125" t="n">
        <v>573.6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53</v>
      </c>
      <c r="C245" s="125" t="n">
        <v>116.9</v>
      </c>
      <c r="D245" s="125" t="n">
        <v>517.5</v>
      </c>
      <c r="E245" s="125" t="n">
        <v>621.9</v>
      </c>
      <c r="F245" s="125" t="n">
        <v>94.2</v>
      </c>
      <c r="G245" s="125" t="n">
        <v>574.7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54</v>
      </c>
      <c r="C246" s="125" t="n">
        <v>120.3</v>
      </c>
      <c r="D246" s="125" t="n">
        <v>516.6</v>
      </c>
      <c r="E246" s="125" t="n">
        <v>636.5</v>
      </c>
      <c r="F246" s="125" t="n">
        <v>94.9</v>
      </c>
      <c r="G246" s="125" t="n">
        <v>578.2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55</v>
      </c>
      <c r="C247" s="125" t="n">
        <v>123.4</v>
      </c>
      <c r="D247" s="125" t="n">
        <v>519.6</v>
      </c>
      <c r="E247" s="125" t="n">
        <v>643.5</v>
      </c>
      <c r="F247" s="125" t="n">
        <v>96.1</v>
      </c>
      <c r="G247" s="125" t="n">
        <v>585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56</v>
      </c>
      <c r="C248" s="125" t="n">
        <v>126.4</v>
      </c>
      <c r="D248" s="125" t="n">
        <v>519.5</v>
      </c>
      <c r="E248" s="125" t="n">
        <v>631.4</v>
      </c>
      <c r="F248" s="125" t="n">
        <v>97.3</v>
      </c>
      <c r="G248" s="125" t="n">
        <v>591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57</v>
      </c>
      <c r="C249" s="125" t="n">
        <v>129.2</v>
      </c>
      <c r="D249" s="125" t="n">
        <v>518.6</v>
      </c>
      <c r="E249" s="125" t="n">
        <v>618</v>
      </c>
      <c r="F249" s="125" t="n">
        <v>98.3</v>
      </c>
      <c r="G249" s="125" t="n">
        <v>598.8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58</v>
      </c>
      <c r="C250" s="125" t="n">
        <v>131.8</v>
      </c>
      <c r="D250" s="125" t="n">
        <v>515.4</v>
      </c>
      <c r="E250" s="125" t="n">
        <v>619.1</v>
      </c>
      <c r="F250" s="125" t="n">
        <v>99.1</v>
      </c>
      <c r="G250" s="125" t="n">
        <v>602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59</v>
      </c>
      <c r="C251" s="125" t="n">
        <v>134.3</v>
      </c>
      <c r="D251" s="125" t="n">
        <v>523.7</v>
      </c>
      <c r="E251" s="125" t="n">
        <v>638.9</v>
      </c>
      <c r="F251" s="125" t="n">
        <v>100.4</v>
      </c>
      <c r="G251" s="125" t="n">
        <v>604.6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60</v>
      </c>
      <c r="C252" s="125" t="n">
        <v>136.6</v>
      </c>
      <c r="D252" s="125" t="n">
        <v>529.5</v>
      </c>
      <c r="E252" s="125" t="n">
        <v>650.8</v>
      </c>
      <c r="F252" s="125" t="n">
        <v>101.6</v>
      </c>
      <c r="G252" s="125" t="n">
        <v>610.1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61</v>
      </c>
      <c r="C253" s="125" t="n">
        <v>139</v>
      </c>
      <c r="D253" s="125" t="n">
        <v>531.2</v>
      </c>
      <c r="E253" s="125" t="n">
        <v>655.7</v>
      </c>
      <c r="F253" s="125" t="n">
        <v>102.5</v>
      </c>
      <c r="G253" s="125" t="n">
        <v>613.8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62</v>
      </c>
      <c r="C254" s="125" t="n">
        <v>141.2</v>
      </c>
      <c r="D254" s="125" t="n">
        <v>530.6</v>
      </c>
      <c r="E254" s="125" t="n">
        <v>659.1</v>
      </c>
      <c r="F254" s="125" t="n">
        <v>103.5</v>
      </c>
      <c r="G254" s="125" t="n">
        <v>615.7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63</v>
      </c>
      <c r="C255" s="125" t="n">
        <v>143.4</v>
      </c>
      <c r="D255" s="125" t="n">
        <v>530.3</v>
      </c>
      <c r="E255" s="125" t="n">
        <v>662.7</v>
      </c>
      <c r="F255" s="125" t="n">
        <v>104.4</v>
      </c>
      <c r="G255" s="125" t="n">
        <v>616.6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64</v>
      </c>
      <c r="C256" s="125" t="n">
        <v>145.4</v>
      </c>
      <c r="D256" s="125" t="n">
        <v>529.7</v>
      </c>
      <c r="E256" s="125" t="n">
        <v>663.2</v>
      </c>
      <c r="F256" s="125" t="n">
        <v>105.3</v>
      </c>
      <c r="G256" s="125" t="n">
        <v>617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65</v>
      </c>
      <c r="C257" s="125" t="n">
        <v>147.4</v>
      </c>
      <c r="D257" s="125" t="n">
        <v>536.5</v>
      </c>
      <c r="E257" s="125" t="n">
        <v>671.2</v>
      </c>
      <c r="F257" s="125" t="n">
        <v>106.4</v>
      </c>
      <c r="G257" s="125" t="n">
        <v>62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66</v>
      </c>
      <c r="C258" s="125" t="n">
        <v>149.3</v>
      </c>
      <c r="D258" s="125" t="n">
        <v>536.1</v>
      </c>
      <c r="E258" s="125" t="n">
        <v>669.6</v>
      </c>
      <c r="F258" s="125" t="n">
        <v>107.5</v>
      </c>
      <c r="G258" s="125" t="n">
        <v>627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67</v>
      </c>
      <c r="C259" s="125" t="n">
        <v>151.2</v>
      </c>
      <c r="D259" s="125" t="n">
        <v>543.1</v>
      </c>
      <c r="E259" s="125" t="n">
        <v>688.4</v>
      </c>
      <c r="F259" s="125" t="n">
        <v>108.9</v>
      </c>
      <c r="G259" s="125" t="n">
        <v>633.2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68</v>
      </c>
      <c r="C260" s="125" t="n">
        <v>153.1</v>
      </c>
      <c r="D260" s="125" t="n">
        <v>552.3</v>
      </c>
      <c r="E260" s="125" t="n">
        <v>706.1</v>
      </c>
      <c r="F260" s="125" t="n">
        <v>110.4</v>
      </c>
      <c r="G260" s="125" t="n">
        <v>638.2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69</v>
      </c>
      <c r="C261" s="125" t="n">
        <v>155</v>
      </c>
      <c r="D261" s="125" t="n">
        <v>559.2</v>
      </c>
      <c r="E261" s="125" t="n">
        <v>711.7</v>
      </c>
      <c r="F261" s="125" t="n">
        <v>112</v>
      </c>
      <c r="G261" s="125" t="n">
        <v>642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70</v>
      </c>
      <c r="C262" s="125" t="n">
        <v>157</v>
      </c>
      <c r="D262" s="125" t="n">
        <v>566</v>
      </c>
      <c r="E262" s="125" t="n">
        <v>725.4</v>
      </c>
      <c r="F262" s="125" t="n">
        <v>113.5</v>
      </c>
      <c r="G262" s="125" t="n">
        <v>645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71</v>
      </c>
      <c r="C263" s="125" t="n">
        <v>159</v>
      </c>
      <c r="D263" s="125" t="n">
        <v>569.4</v>
      </c>
      <c r="E263" s="125" t="n">
        <v>734.9</v>
      </c>
      <c r="F263" s="125" t="n">
        <v>115</v>
      </c>
      <c r="G263" s="125" t="n">
        <v>64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72</v>
      </c>
      <c r="C264" s="125" t="n">
        <v>161</v>
      </c>
      <c r="D264" s="125" t="n">
        <v>573.6</v>
      </c>
      <c r="E264" s="125" t="n">
        <v>740</v>
      </c>
      <c r="F264" s="125" t="n">
        <v>116.9</v>
      </c>
      <c r="G264" s="125" t="n">
        <v>646.3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73</v>
      </c>
      <c r="C265" s="125" t="n">
        <v>163.1</v>
      </c>
      <c r="D265" s="125" t="n">
        <v>578.5</v>
      </c>
      <c r="E265" s="125" t="n">
        <v>740.8</v>
      </c>
      <c r="F265" s="125" t="n">
        <v>118.3</v>
      </c>
      <c r="G265" s="125" t="n">
        <v>648.5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74</v>
      </c>
      <c r="C266" s="125" t="n">
        <v>165.2</v>
      </c>
      <c r="D266" s="125" t="n">
        <v>580.7</v>
      </c>
      <c r="E266" s="125" t="n">
        <v>738.6</v>
      </c>
      <c r="F266" s="125" t="n">
        <v>119.9</v>
      </c>
      <c r="G266" s="125" t="n">
        <v>651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75</v>
      </c>
      <c r="C267" s="125" t="n">
        <v>167.2</v>
      </c>
      <c r="D267" s="125" t="n">
        <v>580.6</v>
      </c>
      <c r="E267" s="125" t="n">
        <v>740.8</v>
      </c>
      <c r="F267" s="125" t="n">
        <v>121.3</v>
      </c>
      <c r="G267" s="125" t="n">
        <v>651.7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76</v>
      </c>
      <c r="C268" s="125" t="n">
        <v>169.3</v>
      </c>
      <c r="D268" s="125" t="n">
        <v>583.2</v>
      </c>
      <c r="E268" s="125" t="n">
        <v>746.9</v>
      </c>
      <c r="F268" s="125" t="n">
        <v>122.8</v>
      </c>
      <c r="G268" s="125" t="n">
        <v>653.8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77</v>
      </c>
      <c r="C269" s="125" t="n">
        <v>171.4</v>
      </c>
      <c r="D269" s="125" t="n">
        <v>588.7</v>
      </c>
      <c r="E269" s="125" t="n">
        <v>752.3</v>
      </c>
      <c r="F269" s="125" t="n">
        <v>124.3</v>
      </c>
      <c r="G269" s="125" t="n">
        <v>655.4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78</v>
      </c>
      <c r="C270" s="125" t="n">
        <v>173.4</v>
      </c>
      <c r="D270" s="125" t="n">
        <v>584.6</v>
      </c>
      <c r="E270" s="125" t="n">
        <v>745.6</v>
      </c>
      <c r="F270" s="125" t="n">
        <v>125.2</v>
      </c>
      <c r="G270" s="125" t="n">
        <v>654.7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79</v>
      </c>
      <c r="C271" s="125" t="n">
        <v>175.4</v>
      </c>
      <c r="D271" s="125" t="n">
        <v>580.8</v>
      </c>
      <c r="E271" s="125" t="n">
        <v>743.1</v>
      </c>
      <c r="F271" s="125" t="n">
        <v>126.2</v>
      </c>
      <c r="G271" s="125" t="n">
        <v>655.4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80</v>
      </c>
      <c r="C272" s="125" t="n">
        <v>177.3</v>
      </c>
      <c r="D272" s="125" t="n">
        <v>582.3</v>
      </c>
      <c r="E272" s="125" t="n">
        <v>743.1</v>
      </c>
      <c r="F272" s="125" t="n">
        <v>127.5</v>
      </c>
      <c r="G272" s="125" t="n">
        <v>657.5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81</v>
      </c>
      <c r="C273" s="125" t="n">
        <v>179</v>
      </c>
      <c r="D273" s="125" t="n">
        <v>582.7</v>
      </c>
      <c r="E273" s="125" t="n">
        <v>750.2</v>
      </c>
      <c r="F273" s="125" t="n">
        <v>128.9</v>
      </c>
      <c r="G273" s="125" t="n">
        <v>659.1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82</v>
      </c>
      <c r="C274" s="125" t="n">
        <v>180.9</v>
      </c>
      <c r="D274" s="125" t="n">
        <v>582.3</v>
      </c>
      <c r="E274" s="125" t="n">
        <v>750.9</v>
      </c>
      <c r="F274" s="125" t="n">
        <v>130.3</v>
      </c>
      <c r="G274" s="125" t="n">
        <v>661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83</v>
      </c>
      <c r="C275" s="125" t="n">
        <v>182.8</v>
      </c>
      <c r="D275" s="125" t="n">
        <v>581.5</v>
      </c>
      <c r="E275" s="125" t="n">
        <v>751.2</v>
      </c>
      <c r="F275" s="125" t="n">
        <v>131.7</v>
      </c>
      <c r="G275" s="125" t="n">
        <v>663.7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84</v>
      </c>
      <c r="C276" s="125" t="n">
        <v>184.7</v>
      </c>
      <c r="D276" s="125" t="n">
        <v>582</v>
      </c>
      <c r="E276" s="125" t="n">
        <v>758.4</v>
      </c>
      <c r="F276" s="125" t="n">
        <v>133.1</v>
      </c>
      <c r="G276" s="125" t="n">
        <v>662.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85</v>
      </c>
      <c r="C277" s="125" t="n">
        <v>186.5</v>
      </c>
      <c r="D277" s="125" t="n">
        <v>583.7</v>
      </c>
      <c r="E277" s="125" t="n">
        <v>760.3</v>
      </c>
      <c r="F277" s="125" t="n">
        <v>134.2</v>
      </c>
      <c r="G277" s="125" t="n">
        <v>660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86</v>
      </c>
      <c r="C278" s="125" t="n">
        <v>188.5</v>
      </c>
      <c r="D278" s="125" t="n">
        <v>586.1</v>
      </c>
      <c r="E278" s="125" t="n">
        <v>758.9</v>
      </c>
      <c r="F278" s="125" t="n">
        <v>135.6</v>
      </c>
      <c r="G278" s="125" t="n">
        <v>661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87</v>
      </c>
      <c r="C279" s="125" t="n">
        <v>190.8</v>
      </c>
      <c r="D279" s="125" t="n">
        <v>593.7</v>
      </c>
      <c r="E279" s="125" t="n">
        <v>765.3</v>
      </c>
      <c r="F279" s="125" t="n">
        <v>137.1</v>
      </c>
      <c r="G279" s="125" t="n">
        <v>665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88</v>
      </c>
      <c r="C280" s="125" t="n">
        <v>193.3</v>
      </c>
      <c r="D280" s="125" t="n">
        <v>596</v>
      </c>
      <c r="E280" s="125" t="n">
        <v>766.2</v>
      </c>
      <c r="F280" s="125" t="n">
        <v>138.6</v>
      </c>
      <c r="G280" s="125" t="n">
        <v>668.2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89</v>
      </c>
      <c r="C281" s="125" t="n">
        <v>196</v>
      </c>
      <c r="D281" s="125" t="n">
        <v>600.9</v>
      </c>
      <c r="E281" s="125" t="n">
        <v>771.5</v>
      </c>
      <c r="F281" s="125" t="n">
        <v>140</v>
      </c>
      <c r="G281" s="125" t="n">
        <v>668.6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90</v>
      </c>
      <c r="C282" s="125" t="n">
        <v>198.9</v>
      </c>
      <c r="D282" s="125" t="n">
        <v>594.1</v>
      </c>
      <c r="E282" s="125" t="n">
        <v>762.4</v>
      </c>
      <c r="F282" s="125" t="n">
        <v>141</v>
      </c>
      <c r="G282" s="125" t="n">
        <v>666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91</v>
      </c>
      <c r="C283" s="125" t="n">
        <v>201.5</v>
      </c>
      <c r="D283" s="125" t="n">
        <v>591.7</v>
      </c>
      <c r="E283" s="125" t="n">
        <v>758.3</v>
      </c>
      <c r="F283" s="125" t="n">
        <v>142.1</v>
      </c>
      <c r="G283" s="125" t="n">
        <v>664.6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92</v>
      </c>
      <c r="C284" s="125" t="n">
        <v>204.3</v>
      </c>
      <c r="D284" s="125" t="n">
        <v>584.6</v>
      </c>
      <c r="E284" s="125" t="n">
        <v>751</v>
      </c>
      <c r="F284" s="125" t="n">
        <v>143</v>
      </c>
      <c r="G284" s="125" t="n">
        <v>664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93</v>
      </c>
      <c r="C285" s="125" t="n">
        <v>207.4</v>
      </c>
      <c r="D285" s="125" t="n">
        <v>580.9</v>
      </c>
      <c r="E285" s="125" t="n">
        <v>741.6</v>
      </c>
      <c r="F285" s="125" t="n">
        <v>144.2</v>
      </c>
      <c r="G285" s="125" t="n">
        <v>664.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94</v>
      </c>
      <c r="C286" s="125" t="n">
        <v>210.6</v>
      </c>
      <c r="D286" s="125" t="n">
        <v>577.1</v>
      </c>
      <c r="E286" s="125" t="n">
        <v>718.6</v>
      </c>
      <c r="F286" s="125" t="n">
        <v>145.2</v>
      </c>
      <c r="G286" s="125" t="n">
        <v>667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95</v>
      </c>
      <c r="C287" s="125" t="n">
        <v>213.5</v>
      </c>
      <c r="D287" s="125" t="n">
        <v>576.3</v>
      </c>
      <c r="E287" s="125" t="n">
        <v>712.7</v>
      </c>
      <c r="F287" s="125" t="n">
        <v>146.6</v>
      </c>
      <c r="G287" s="125" t="n">
        <v>671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96</v>
      </c>
      <c r="C288" s="125" t="n">
        <v>215.8</v>
      </c>
      <c r="D288" s="125" t="n">
        <v>571.9</v>
      </c>
      <c r="E288" s="125" t="n">
        <v>695.4</v>
      </c>
      <c r="F288" s="125" t="n">
        <v>147.5</v>
      </c>
      <c r="G288" s="125" t="n">
        <v>673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97</v>
      </c>
      <c r="C289" s="125" t="n">
        <v>217.5</v>
      </c>
      <c r="D289" s="125" t="n">
        <v>572.5</v>
      </c>
      <c r="E289" s="125" t="n">
        <v>681.1</v>
      </c>
      <c r="F289" s="125" t="n">
        <v>148.7</v>
      </c>
      <c r="G289" s="125" t="n">
        <v>676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98</v>
      </c>
      <c r="C290" s="125" t="n">
        <v>219</v>
      </c>
      <c r="D290" s="125" t="n">
        <v>576</v>
      </c>
      <c r="E290" s="125" t="n">
        <v>678.2</v>
      </c>
      <c r="F290" s="125" t="n">
        <v>150.1</v>
      </c>
      <c r="G290" s="125" t="n">
        <v>680.6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99</v>
      </c>
      <c r="C291" s="125" t="n">
        <v>220.3</v>
      </c>
      <c r="D291" s="125" t="n">
        <v>578.4</v>
      </c>
      <c r="E291" s="125" t="n">
        <v>674.4</v>
      </c>
      <c r="F291" s="125" t="n">
        <v>151.2</v>
      </c>
      <c r="G291" s="125" t="n">
        <v>684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100</v>
      </c>
      <c r="C292" s="125" t="n">
        <v>221.6</v>
      </c>
      <c r="D292" s="125" t="n">
        <v>583.6</v>
      </c>
      <c r="E292" s="125" t="n">
        <v>661.1</v>
      </c>
      <c r="F292" s="125" t="n">
        <v>152.5</v>
      </c>
      <c r="G292" s="125" t="n">
        <v>689.9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101</v>
      </c>
      <c r="C293" s="125" t="n">
        <v>222.9</v>
      </c>
      <c r="D293" s="125" t="n">
        <v>586.8</v>
      </c>
      <c r="E293" s="125" t="n">
        <v>662</v>
      </c>
      <c r="F293" s="125" t="n">
        <v>153.7</v>
      </c>
      <c r="G293" s="125" t="n">
        <v>694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102</v>
      </c>
      <c r="C294" s="125" t="n">
        <v>224.3</v>
      </c>
      <c r="D294" s="125" t="n">
        <v>592</v>
      </c>
      <c r="E294" s="125" t="n">
        <v>680.4</v>
      </c>
      <c r="F294" s="125" t="n">
        <v>154.9</v>
      </c>
      <c r="G294" s="125" t="n">
        <v>698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103</v>
      </c>
      <c r="C295" s="125" t="n">
        <v>226</v>
      </c>
      <c r="D295" s="125" t="n">
        <v>590.9</v>
      </c>
      <c r="E295" s="125" t="n">
        <v>677</v>
      </c>
      <c r="F295" s="125" t="n">
        <v>155.7</v>
      </c>
      <c r="G295" s="125" t="n">
        <v>699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104</v>
      </c>
      <c r="C296" s="125" t="n">
        <v>228</v>
      </c>
      <c r="D296" s="125" t="n">
        <v>596.4</v>
      </c>
      <c r="E296" s="125" t="n">
        <v>678.1</v>
      </c>
      <c r="F296" s="125" t="n">
        <v>156.5</v>
      </c>
      <c r="G296" s="125" t="n">
        <v>702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105</v>
      </c>
      <c r="C297" s="125" t="n">
        <v>229.8</v>
      </c>
      <c r="D297" s="125" t="n">
        <v>598.6</v>
      </c>
      <c r="E297" s="125" t="n">
        <v>681.5</v>
      </c>
      <c r="F297" s="125" t="n">
        <v>157.2</v>
      </c>
      <c r="G297" s="125" t="n">
        <v>703.9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106</v>
      </c>
      <c r="C298" s="125" t="n">
        <v>231.7</v>
      </c>
      <c r="D298" s="125" t="n">
        <v>605.4</v>
      </c>
      <c r="E298" s="125" t="n">
        <v>707.4</v>
      </c>
      <c r="F298" s="125" t="n">
        <v>158.2</v>
      </c>
      <c r="G298" s="125" t="n">
        <v>70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107</v>
      </c>
      <c r="C299" s="125" t="n">
        <v>233.6</v>
      </c>
      <c r="D299" s="125" t="n">
        <v>609</v>
      </c>
      <c r="E299" s="125" t="n">
        <v>707.2</v>
      </c>
      <c r="F299" s="125" t="n">
        <v>159.1</v>
      </c>
      <c r="G299" s="125" t="n">
        <v>709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108</v>
      </c>
      <c r="C300" s="125" t="n">
        <v>235.3</v>
      </c>
      <c r="D300" s="125" t="n">
        <v>614.7</v>
      </c>
      <c r="E300" s="125" t="n">
        <v>703.6</v>
      </c>
      <c r="F300" s="125" t="n">
        <v>160.1</v>
      </c>
      <c r="G300" s="125" t="n">
        <v>712.1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109</v>
      </c>
      <c r="C301" s="125" t="n">
        <v>237.2</v>
      </c>
      <c r="D301" s="125" t="n">
        <v>616.9</v>
      </c>
      <c r="E301" s="125" t="n">
        <v>700.1</v>
      </c>
      <c r="F301" s="125" t="n">
        <v>161</v>
      </c>
      <c r="G301" s="125" t="n">
        <v>713.2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110</v>
      </c>
      <c r="C302" s="125" t="n">
        <v>239.1</v>
      </c>
      <c r="D302" s="125" t="n">
        <v>611.7</v>
      </c>
      <c r="E302" s="125" t="n">
        <v>691.7</v>
      </c>
      <c r="F302" s="125" t="n">
        <v>161.5</v>
      </c>
      <c r="G302" s="125" t="n">
        <v>712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111</v>
      </c>
      <c r="C303" s="125" t="n">
        <v>240.4</v>
      </c>
      <c r="D303" s="125" t="n">
        <v>596.8</v>
      </c>
      <c r="E303" s="125" t="n">
        <v>673.2</v>
      </c>
      <c r="F303" s="125" t="n">
        <v>161.1</v>
      </c>
      <c r="G303" s="125" t="n">
        <v>709.6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112</v>
      </c>
      <c r="C304" s="125" t="n">
        <v>241.5</v>
      </c>
      <c r="D304" s="125" t="n">
        <v>592.2</v>
      </c>
      <c r="E304" s="125" t="n">
        <v>658.9</v>
      </c>
      <c r="F304" s="125" t="n">
        <v>161.2</v>
      </c>
      <c r="G304" s="125" t="n">
        <v>709.5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113</v>
      </c>
      <c r="C305" s="125" t="n">
        <v>242.1</v>
      </c>
      <c r="D305" s="125" t="n">
        <v>597.3</v>
      </c>
      <c r="E305" s="125" t="n">
        <v>665.4</v>
      </c>
      <c r="F305" s="125" t="n">
        <v>162</v>
      </c>
      <c r="G305" s="125" t="n">
        <v>712.2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114</v>
      </c>
      <c r="C306" s="125" t="n">
        <v>242.6</v>
      </c>
      <c r="D306" s="125" t="n">
        <v>601.8</v>
      </c>
      <c r="E306" s="125" t="n">
        <v>677</v>
      </c>
      <c r="F306" s="125" t="n">
        <v>162.9</v>
      </c>
      <c r="G306" s="125" t="n">
        <v>714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115</v>
      </c>
      <c r="C307" s="125" t="n">
        <v>243</v>
      </c>
      <c r="D307" s="125" t="n">
        <v>606.3</v>
      </c>
      <c r="E307" s="125" t="n">
        <v>673.8</v>
      </c>
      <c r="F307" s="125" t="n">
        <v>164</v>
      </c>
      <c r="G307" s="125" t="n">
        <v>715.9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116</v>
      </c>
      <c r="C308" s="125" t="n">
        <v>243.2</v>
      </c>
      <c r="D308" s="125" t="n">
        <v>602.9</v>
      </c>
      <c r="E308" s="125" t="n">
        <v>674.6</v>
      </c>
      <c r="F308" s="125" t="n">
        <v>164.5</v>
      </c>
      <c r="G308" s="125" t="n">
        <v>714.7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17</v>
      </c>
      <c r="C309" s="125" t="n">
        <v>243.2</v>
      </c>
      <c r="D309" s="125" t="n">
        <v>604</v>
      </c>
      <c r="E309" s="125" t="n">
        <v>695.7</v>
      </c>
      <c r="F309" s="125" t="n">
        <v>165.4</v>
      </c>
      <c r="G309" s="125" t="n">
        <v>716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18</v>
      </c>
      <c r="C310" s="125" t="n">
        <v>242.9</v>
      </c>
      <c r="D310" s="125" t="n">
        <v>602.2</v>
      </c>
      <c r="E310" s="125" t="n">
        <v>699.1</v>
      </c>
      <c r="F310" s="125" t="n">
        <v>166.5</v>
      </c>
      <c r="G310" s="125" t="n">
        <v>714.5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19</v>
      </c>
      <c r="C311" s="125" t="n">
        <v>242.8</v>
      </c>
      <c r="D311" s="125" t="n">
        <v>603.4</v>
      </c>
      <c r="E311" s="125" t="n">
        <v>692.9</v>
      </c>
      <c r="F311" s="125" t="n">
        <v>167.4</v>
      </c>
      <c r="G311" s="125" t="n">
        <v>714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20</v>
      </c>
      <c r="C312" s="125" t="n">
        <v>243.3</v>
      </c>
      <c r="D312" s="125" t="n">
        <v>603.1</v>
      </c>
      <c r="E312" s="125" t="n">
        <v>682.5</v>
      </c>
      <c r="F312" s="125" t="n">
        <v>168</v>
      </c>
      <c r="G312" s="125" t="n">
        <v>715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21</v>
      </c>
      <c r="C313" s="125" t="n">
        <v>244.3</v>
      </c>
      <c r="D313" s="125" t="n">
        <v>594.6</v>
      </c>
      <c r="E313" s="125" t="n">
        <v>668.1</v>
      </c>
      <c r="F313" s="125" t="n">
        <v>168.2</v>
      </c>
      <c r="G313" s="125" t="n">
        <v>712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22</v>
      </c>
      <c r="C314" s="125" t="n">
        <v>245.4</v>
      </c>
      <c r="D314" s="125" t="n">
        <v>589.6</v>
      </c>
      <c r="E314" s="125" t="n">
        <v>657.5</v>
      </c>
      <c r="F314" s="125" t="n">
        <v>168.3</v>
      </c>
      <c r="G314" s="125" t="n">
        <v>710.6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23</v>
      </c>
      <c r="C315" s="125" t="n">
        <v>246.8</v>
      </c>
      <c r="D315" s="125" t="n">
        <v>588.5</v>
      </c>
      <c r="E315" s="125" t="n">
        <v>640</v>
      </c>
      <c r="F315" s="125" t="n">
        <v>168.5</v>
      </c>
      <c r="G315" s="125" t="n">
        <v>710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24</v>
      </c>
      <c r="C316" s="125" t="n">
        <v>248.1</v>
      </c>
      <c r="D316" s="125" t="n">
        <v>589.8</v>
      </c>
      <c r="E316" s="125" t="n">
        <v>633.1</v>
      </c>
      <c r="F316" s="125" t="n">
        <v>169.1</v>
      </c>
      <c r="G316" s="125" t="n">
        <v>712.1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25</v>
      </c>
      <c r="C317" s="125" t="n">
        <v>249.4</v>
      </c>
      <c r="D317" s="125" t="n">
        <v>585.8</v>
      </c>
      <c r="E317" s="125" t="n">
        <v>629.5</v>
      </c>
      <c r="F317" s="125" t="n">
        <v>169.5</v>
      </c>
      <c r="G317" s="125" t="n">
        <v>711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26</v>
      </c>
      <c r="C318" s="125" t="n">
        <v>250.8</v>
      </c>
      <c r="D318" s="125" t="n">
        <v>587.3</v>
      </c>
      <c r="E318" s="125" t="n">
        <v>638.9</v>
      </c>
      <c r="F318" s="125" t="n">
        <v>170</v>
      </c>
      <c r="G318" s="125" t="n">
        <v>713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27</v>
      </c>
      <c r="C319" s="125" t="n">
        <v>252.3</v>
      </c>
      <c r="D319" s="125" t="n">
        <v>594.1</v>
      </c>
      <c r="E319" s="125" t="n">
        <v>665.5</v>
      </c>
      <c r="F319" s="125" t="n">
        <v>171.2</v>
      </c>
      <c r="G319" s="125" t="n">
        <v>714.9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28</v>
      </c>
      <c r="C320" s="125" t="n">
        <v>253.9</v>
      </c>
      <c r="D320" s="125" t="n">
        <v>606</v>
      </c>
      <c r="E320" s="125" t="n">
        <v>686.5</v>
      </c>
      <c r="F320" s="125" t="n">
        <v>172.5</v>
      </c>
      <c r="G320" s="125" t="n">
        <v>715.4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29</v>
      </c>
      <c r="C321" s="125" t="n">
        <v>255.8</v>
      </c>
      <c r="D321" s="125" t="n">
        <v>617.3</v>
      </c>
      <c r="E321" s="125" t="n">
        <v>714.9</v>
      </c>
      <c r="F321" s="125" t="n">
        <v>174.1</v>
      </c>
      <c r="G321" s="125" t="n">
        <v>717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30</v>
      </c>
      <c r="C322" s="125" t="n">
        <v>258.4</v>
      </c>
      <c r="D322" s="125" t="n">
        <v>621.7</v>
      </c>
      <c r="E322" s="125" t="n">
        <v>724.8</v>
      </c>
      <c r="F322" s="125" t="n">
        <v>175.4</v>
      </c>
      <c r="G322" s="125" t="n">
        <v>717.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31</v>
      </c>
      <c r="C323" s="125" t="n">
        <v>260.7</v>
      </c>
      <c r="D323" s="125" t="n">
        <v>617.1</v>
      </c>
      <c r="E323" s="125" t="n">
        <v>716.7</v>
      </c>
      <c r="F323" s="125" t="n">
        <v>175.9</v>
      </c>
      <c r="G323" s="125" t="n">
        <v>715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32</v>
      </c>
      <c r="C324" s="125" t="n">
        <v>262.6</v>
      </c>
      <c r="D324" s="125" t="n">
        <v>615.1</v>
      </c>
      <c r="E324" s="125" t="n">
        <v>717.1</v>
      </c>
      <c r="F324" s="125" t="n">
        <v>176.7</v>
      </c>
      <c r="G324" s="125" t="n">
        <v>713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33</v>
      </c>
      <c r="C325" s="125" t="n">
        <v>264.7</v>
      </c>
      <c r="D325" s="125" t="n">
        <v>615</v>
      </c>
      <c r="E325" s="125" t="n">
        <v>714.5</v>
      </c>
      <c r="F325" s="125" t="n">
        <v>177.4</v>
      </c>
      <c r="G325" s="125" t="n">
        <v>712.1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34</v>
      </c>
      <c r="C326" s="125" t="n">
        <v>267.3</v>
      </c>
      <c r="D326" s="125" t="n">
        <v>609.7</v>
      </c>
      <c r="E326" s="125" t="n">
        <v>706.1</v>
      </c>
      <c r="F326" s="125" t="n">
        <v>177.8</v>
      </c>
      <c r="G326" s="125" t="n">
        <v>710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35</v>
      </c>
      <c r="C327" s="125" t="n">
        <v>269.5</v>
      </c>
      <c r="D327" s="125" t="n">
        <v>607.9</v>
      </c>
      <c r="E327" s="125" t="n">
        <v>710.6</v>
      </c>
      <c r="F327" s="125" t="n">
        <v>178.3</v>
      </c>
      <c r="G327" s="125" t="n">
        <v>709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36</v>
      </c>
      <c r="C328" s="125" t="n">
        <v>270.2</v>
      </c>
      <c r="D328" s="125" t="n">
        <v>607.6</v>
      </c>
      <c r="E328" s="125" t="n">
        <v>719.4</v>
      </c>
      <c r="F328" s="125" t="n">
        <v>178.9</v>
      </c>
      <c r="G328" s="125" t="n">
        <v>708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37</v>
      </c>
      <c r="C329" s="125" t="n">
        <v>271.4</v>
      </c>
      <c r="D329" s="125" t="n">
        <v>609.9</v>
      </c>
      <c r="E329" s="125" t="n">
        <v>731</v>
      </c>
      <c r="F329" s="125" t="n">
        <v>179.9</v>
      </c>
      <c r="G329" s="125" t="n">
        <v>709.7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38</v>
      </c>
      <c r="C330" s="125" t="n">
        <v>273.7</v>
      </c>
      <c r="D330" s="125" t="n">
        <v>608.1</v>
      </c>
      <c r="E330" s="125" t="n">
        <v>738.2</v>
      </c>
      <c r="F330" s="125" t="n">
        <v>180.3</v>
      </c>
      <c r="G330" s="125" t="n">
        <v>707.7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39</v>
      </c>
      <c r="C331" s="125" t="n">
        <v>278</v>
      </c>
      <c r="D331" s="125" t="n">
        <v>606.9</v>
      </c>
      <c r="E331" s="125" t="n">
        <v>735.8</v>
      </c>
      <c r="F331" s="125" t="n">
        <v>180.6</v>
      </c>
      <c r="G331" s="125" t="n">
        <v>703.9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40</v>
      </c>
      <c r="C332" s="125" t="n">
        <v>281.3</v>
      </c>
      <c r="D332" s="125" t="n">
        <v>603.4</v>
      </c>
      <c r="E332" s="125" t="n">
        <v>735.8</v>
      </c>
      <c r="F332" s="125" t="n">
        <v>180.8</v>
      </c>
      <c r="G332" s="125" t="n">
        <v>701.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41</v>
      </c>
      <c r="C333" s="125" t="n">
        <v>284.4</v>
      </c>
      <c r="D333" s="125" t="n">
        <v>601.7</v>
      </c>
      <c r="E333" s="125" t="n">
        <v>733.7</v>
      </c>
      <c r="F333" s="125" t="n">
        <v>181.2</v>
      </c>
      <c r="G333" s="125" t="n">
        <v>70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42</v>
      </c>
      <c r="C334" s="125" t="n">
        <v>287.9</v>
      </c>
      <c r="D334" s="125" t="n">
        <v>603</v>
      </c>
      <c r="E334" s="125" t="n">
        <v>744</v>
      </c>
      <c r="F334" s="125" t="n">
        <v>181.8</v>
      </c>
      <c r="G334" s="125" t="n">
        <v>702.5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43</v>
      </c>
      <c r="C335" s="125" t="n">
        <v>290.6</v>
      </c>
      <c r="D335" s="125" t="n">
        <v>599.2</v>
      </c>
      <c r="E335" s="125" t="n">
        <v>738.1</v>
      </c>
      <c r="F335" s="125" t="n">
        <v>182.3</v>
      </c>
      <c r="G335" s="125" t="n">
        <v>699.8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44</v>
      </c>
      <c r="C336" s="125" t="n">
        <v>292</v>
      </c>
      <c r="D336" s="125" t="n">
        <v>599.1</v>
      </c>
      <c r="E336" s="125" t="n">
        <v>749.8</v>
      </c>
      <c r="F336" s="125" t="n">
        <v>182.9</v>
      </c>
      <c r="G336" s="125" t="n">
        <v>698.6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45</v>
      </c>
      <c r="C337" s="125" t="n">
        <v>293.9</v>
      </c>
      <c r="D337" s="125" t="n">
        <v>598.6</v>
      </c>
      <c r="E337" s="125" t="n">
        <v>731</v>
      </c>
      <c r="F337" s="125" t="n">
        <v>183.6</v>
      </c>
      <c r="G337" s="125" t="n">
        <v>700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46</v>
      </c>
      <c r="C338" s="125" t="n">
        <v>295.9</v>
      </c>
      <c r="D338" s="125" t="n">
        <v>598.9</v>
      </c>
      <c r="E338" s="125" t="n">
        <v>729.5</v>
      </c>
      <c r="F338" s="125" t="n">
        <v>184.1</v>
      </c>
      <c r="G338" s="125" t="n">
        <v>700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47</v>
      </c>
      <c r="C339" s="125" t="n">
        <v>297.9</v>
      </c>
      <c r="D339" s="125" t="n">
        <v>597.7</v>
      </c>
      <c r="E339" s="125" t="n">
        <v>727.2</v>
      </c>
      <c r="F339" s="125" t="n">
        <v>184.4</v>
      </c>
      <c r="G339" s="125" t="n">
        <v>699.7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48</v>
      </c>
      <c r="C340" s="125" t="n">
        <v>300</v>
      </c>
      <c r="D340" s="125" t="n">
        <v>600</v>
      </c>
      <c r="E340" s="125" t="n">
        <v>717.2</v>
      </c>
      <c r="F340" s="125" t="n">
        <v>185.1</v>
      </c>
      <c r="G340" s="125" t="n">
        <v>701.4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49</v>
      </c>
      <c r="C341" s="125" t="n">
        <v>302.2</v>
      </c>
      <c r="D341" s="125" t="n">
        <v>602.9</v>
      </c>
      <c r="E341" s="125" t="n">
        <v>709.3</v>
      </c>
      <c r="F341" s="125" t="n">
        <v>186.3</v>
      </c>
      <c r="G341" s="125" t="n">
        <v>703.9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50</v>
      </c>
      <c r="C342" s="125" t="n">
        <v>304.2</v>
      </c>
      <c r="D342" s="125" t="n">
        <v>603.4</v>
      </c>
      <c r="E342" s="125" t="n">
        <v>701.4</v>
      </c>
      <c r="F342" s="125" t="n">
        <v>187.1</v>
      </c>
      <c r="G342" s="125" t="n">
        <v>704.8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51</v>
      </c>
      <c r="C343" s="125" t="n">
        <v>306.4</v>
      </c>
      <c r="D343" s="125" t="n">
        <v>602</v>
      </c>
      <c r="E343" s="125" t="n">
        <v>701.6</v>
      </c>
      <c r="F343" s="125" t="n">
        <v>187.8</v>
      </c>
      <c r="G343" s="125" t="n">
        <v>706.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52</v>
      </c>
      <c r="C344" s="125" t="n">
        <v>308.8</v>
      </c>
      <c r="D344" s="125" t="n">
        <v>607.8</v>
      </c>
      <c r="E344" s="125" t="n">
        <v>697.1</v>
      </c>
      <c r="F344" s="125" t="n">
        <v>188.7</v>
      </c>
      <c r="G344" s="125" t="n">
        <v>709.5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53</v>
      </c>
      <c r="C345" s="125" t="n">
        <v>311.4</v>
      </c>
      <c r="D345" s="125" t="n">
        <v>607.7</v>
      </c>
      <c r="E345" s="125" t="n">
        <v>695.4</v>
      </c>
      <c r="F345" s="125" t="n">
        <v>189.3</v>
      </c>
      <c r="G345" s="125" t="n">
        <v>709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54</v>
      </c>
      <c r="C346" s="125" t="n">
        <v>313.8</v>
      </c>
      <c r="D346" s="125" t="n">
        <v>608.8</v>
      </c>
      <c r="E346" s="125" t="n">
        <v>698.3</v>
      </c>
      <c r="F346" s="125" t="n">
        <v>189.8</v>
      </c>
      <c r="G346" s="125" t="n">
        <v>709.8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55</v>
      </c>
      <c r="C347" s="125" t="n">
        <v>316.4</v>
      </c>
      <c r="D347" s="125" t="n">
        <v>618</v>
      </c>
      <c r="E347" s="125" t="n">
        <v>709.5</v>
      </c>
      <c r="F347" s="125" t="n">
        <v>191.1</v>
      </c>
      <c r="G347" s="125" t="n">
        <v>712.5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56</v>
      </c>
      <c r="C348" s="125" t="n">
        <v>318.9</v>
      </c>
      <c r="D348" s="125" t="n">
        <v>622.5</v>
      </c>
      <c r="E348" s="125" t="n">
        <v>710.4</v>
      </c>
      <c r="F348" s="125" t="n">
        <v>192.4</v>
      </c>
      <c r="G348" s="125" t="n">
        <v>713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57</v>
      </c>
      <c r="C349" s="125" t="n">
        <v>321.5</v>
      </c>
      <c r="D349" s="125" t="n">
        <v>625.2</v>
      </c>
      <c r="E349" s="125" t="n">
        <v>713</v>
      </c>
      <c r="F349" s="125" t="n">
        <v>193.4</v>
      </c>
      <c r="G349" s="125" t="n">
        <v>714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58</v>
      </c>
      <c r="C350" s="125" t="n">
        <v>323.9</v>
      </c>
      <c r="D350" s="125" t="n">
        <v>624.8</v>
      </c>
      <c r="E350" s="125" t="n">
        <v>706.4</v>
      </c>
      <c r="F350" s="125" t="n">
        <v>194.6</v>
      </c>
      <c r="G350" s="125" t="n">
        <v>716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59</v>
      </c>
      <c r="C351" s="125" t="n">
        <v>326</v>
      </c>
      <c r="D351" s="125" t="n">
        <v>634</v>
      </c>
      <c r="E351" s="125" t="n">
        <v>706.7</v>
      </c>
      <c r="F351" s="125" t="n">
        <v>196.2</v>
      </c>
      <c r="G351" s="125" t="n">
        <v>718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60</v>
      </c>
      <c r="C352" s="125" t="n">
        <v>328.1</v>
      </c>
      <c r="D352" s="125" t="n">
        <v>633.5</v>
      </c>
      <c r="E352" s="125" t="n">
        <v>700.6</v>
      </c>
      <c r="F352" s="125" t="n">
        <v>197.2</v>
      </c>
      <c r="G352" s="125" t="n">
        <v>718.8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61</v>
      </c>
      <c r="C353" s="125" t="n">
        <v>330.1</v>
      </c>
      <c r="D353" s="125" t="n">
        <v>639.4</v>
      </c>
      <c r="E353" s="125" t="n">
        <v>703.4</v>
      </c>
      <c r="F353" s="125" t="n">
        <v>198.4</v>
      </c>
      <c r="G353" s="125" t="n">
        <v>720.6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62</v>
      </c>
      <c r="C354" s="125" t="n">
        <v>332.2</v>
      </c>
      <c r="D354" s="125" t="n">
        <v>643.6</v>
      </c>
      <c r="E354" s="125" t="n">
        <v>707.4</v>
      </c>
      <c r="F354" s="125" t="n">
        <v>199.9</v>
      </c>
      <c r="G354" s="125" t="n">
        <v>722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63</v>
      </c>
      <c r="C355" s="125" t="n">
        <v>334.1</v>
      </c>
      <c r="D355" s="125" t="n">
        <v>646.5</v>
      </c>
      <c r="E355" s="125" t="n">
        <v>706.7</v>
      </c>
      <c r="F355" s="125" t="n">
        <v>201.2</v>
      </c>
      <c r="G355" s="125" t="n">
        <v>722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64</v>
      </c>
      <c r="C356" s="125" t="n">
        <v>336</v>
      </c>
      <c r="D356" s="125" t="n">
        <v>648.9</v>
      </c>
      <c r="E356" s="125" t="n">
        <v>701.5</v>
      </c>
      <c r="F356" s="125" t="n">
        <v>202.6</v>
      </c>
      <c r="G356" s="125" t="n">
        <v>723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65</v>
      </c>
      <c r="C357" s="125" t="n">
        <v>337.8</v>
      </c>
      <c r="D357" s="125" t="n">
        <v>645.9</v>
      </c>
      <c r="E357" s="125" t="n">
        <v>693</v>
      </c>
      <c r="F357" s="125" t="n">
        <v>203.7</v>
      </c>
      <c r="G357" s="125" t="n">
        <v>722.6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66</v>
      </c>
      <c r="C358" s="125" t="n">
        <v>339.4</v>
      </c>
      <c r="D358" s="125" t="n">
        <v>652.8</v>
      </c>
      <c r="E358" s="125" t="n">
        <v>703.7</v>
      </c>
      <c r="F358" s="125" t="n">
        <v>205.6</v>
      </c>
      <c r="G358" s="125" t="n">
        <v>723.6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67</v>
      </c>
      <c r="C359" s="125" t="n">
        <v>341.1</v>
      </c>
      <c r="D359" s="125" t="n">
        <v>651.4</v>
      </c>
      <c r="E359" s="125" t="n">
        <v>709.6</v>
      </c>
      <c r="F359" s="125" t="n">
        <v>207.1</v>
      </c>
      <c r="G359" s="125" t="n">
        <v>723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68</v>
      </c>
      <c r="C360" s="125" t="n">
        <v>342.9</v>
      </c>
      <c r="D360" s="125" t="n">
        <v>649.5</v>
      </c>
      <c r="E360" s="125" t="n">
        <v>709.9</v>
      </c>
      <c r="F360" s="125" t="n">
        <v>208.9</v>
      </c>
      <c r="G360" s="125" t="n">
        <v>722.7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69</v>
      </c>
      <c r="C361" s="125" t="n">
        <v>344.8</v>
      </c>
      <c r="D361" s="125" t="n">
        <v>642.3</v>
      </c>
      <c r="E361" s="125" t="n">
        <v>703</v>
      </c>
      <c r="F361" s="125" t="n">
        <v>210.3</v>
      </c>
      <c r="G361" s="125" t="n">
        <v>721.6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70</v>
      </c>
      <c r="C362" s="125" t="n">
        <v>346.8</v>
      </c>
      <c r="D362" s="125" t="n">
        <v>640.2</v>
      </c>
      <c r="E362" s="125" t="n">
        <v>712.9</v>
      </c>
      <c r="F362" s="125" t="n">
        <v>212</v>
      </c>
      <c r="G362" s="125" t="n">
        <v>720.4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71</v>
      </c>
      <c r="C363" s="125" t="n">
        <v>348.6</v>
      </c>
      <c r="D363" s="125" t="n">
        <v>643.5</v>
      </c>
      <c r="E363" s="125" t="n">
        <v>726.8</v>
      </c>
      <c r="F363" s="125" t="n">
        <v>213.6</v>
      </c>
      <c r="G363" s="125" t="n">
        <v>719.4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72</v>
      </c>
      <c r="C364" s="125" t="n">
        <v>350.8</v>
      </c>
      <c r="D364" s="125" t="n">
        <v>646.7</v>
      </c>
      <c r="E364" s="125" t="n">
        <v>740.6</v>
      </c>
      <c r="F364" s="125" t="n">
        <v>215.6</v>
      </c>
      <c r="G364" s="125" t="n">
        <v>720.2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73</v>
      </c>
      <c r="C365" s="125" t="n">
        <v>353</v>
      </c>
      <c r="D365" s="125" t="n">
        <v>650.8</v>
      </c>
      <c r="E365" s="125" t="n">
        <v>752.2</v>
      </c>
      <c r="F365" s="125" t="n">
        <v>217.8</v>
      </c>
      <c r="G365" s="125" t="n">
        <v>72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74</v>
      </c>
      <c r="C366" s="125" t="n">
        <v>355.5</v>
      </c>
      <c r="D366" s="125" t="n">
        <v>657</v>
      </c>
      <c r="E366" s="125" t="n">
        <v>749.6</v>
      </c>
      <c r="F366" s="125" t="n">
        <v>219.9</v>
      </c>
      <c r="G366" s="125" t="n">
        <v>720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75</v>
      </c>
      <c r="C367" s="125" t="n">
        <v>357.9</v>
      </c>
      <c r="D367" s="125" t="n">
        <v>658.2</v>
      </c>
      <c r="E367" s="125" t="n">
        <v>762.7</v>
      </c>
      <c r="F367" s="125" t="n">
        <v>222</v>
      </c>
      <c r="G367" s="125" t="n">
        <v>720.4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76</v>
      </c>
      <c r="C368" s="125" t="n">
        <v>360.5</v>
      </c>
      <c r="D368" s="125" t="n">
        <v>657</v>
      </c>
      <c r="E368" s="125" t="n">
        <v>768.5</v>
      </c>
      <c r="F368" s="125" t="n">
        <v>223.7</v>
      </c>
      <c r="G368" s="125" t="n">
        <v>72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77</v>
      </c>
      <c r="C369" s="125" t="n">
        <v>362.9</v>
      </c>
      <c r="D369" s="125" t="n">
        <v>661.6</v>
      </c>
      <c r="E369" s="125" t="n">
        <v>779.2</v>
      </c>
      <c r="F369" s="125" t="n">
        <v>225.8</v>
      </c>
      <c r="G369" s="125" t="n">
        <v>720.8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78</v>
      </c>
      <c r="C370" s="125" t="n">
        <v>365.1</v>
      </c>
      <c r="D370" s="125" t="n">
        <v>659.2</v>
      </c>
      <c r="E370" s="125" t="n">
        <v>783.8</v>
      </c>
      <c r="F370" s="125" t="n">
        <v>227.4</v>
      </c>
      <c r="G370" s="125" t="n">
        <v>719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79</v>
      </c>
      <c r="C371" s="125" t="n">
        <v>366.9</v>
      </c>
      <c r="D371" s="125" t="n">
        <v>661.6</v>
      </c>
      <c r="E371" s="125" t="n">
        <v>793.3</v>
      </c>
      <c r="F371" s="125" t="n">
        <v>229.4</v>
      </c>
      <c r="G371" s="125" t="n">
        <v>719.1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80</v>
      </c>
      <c r="C372" s="125" t="n">
        <v>368.9</v>
      </c>
      <c r="D372" s="125" t="n">
        <v>663.8</v>
      </c>
      <c r="E372" s="125" t="n">
        <v>797.4</v>
      </c>
      <c r="F372" s="125" t="n">
        <v>231.5</v>
      </c>
      <c r="G372" s="125" t="n">
        <v>718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81</v>
      </c>
      <c r="C373" s="125" t="n">
        <v>370.5</v>
      </c>
      <c r="D373" s="125" t="n">
        <v>657.2</v>
      </c>
      <c r="E373" s="125" t="n">
        <v>792.4</v>
      </c>
      <c r="F373" s="125" t="n">
        <v>232.8</v>
      </c>
      <c r="G373" s="125" t="n">
        <v>717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82</v>
      </c>
      <c r="C374" s="125" t="n">
        <v>371.9</v>
      </c>
      <c r="D374" s="125" t="n">
        <v>652.9</v>
      </c>
      <c r="E374" s="125" t="n">
        <v>791.9</v>
      </c>
      <c r="F374" s="125" t="n">
        <v>234.2</v>
      </c>
      <c r="G374" s="125" t="n">
        <v>717.4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83</v>
      </c>
      <c r="C375" s="125" t="n">
        <v>373.6</v>
      </c>
      <c r="D375" s="125" t="n">
        <v>654.1</v>
      </c>
      <c r="E375" s="125" t="n">
        <v>790.6</v>
      </c>
      <c r="F375" s="125" t="n">
        <v>235.9</v>
      </c>
      <c r="G375" s="125" t="n">
        <v>718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84</v>
      </c>
      <c r="C376" s="125" t="n">
        <v>375.4</v>
      </c>
      <c r="D376" s="125" t="n">
        <v>658.5</v>
      </c>
      <c r="E376" s="125" t="n">
        <v>788.8</v>
      </c>
      <c r="F376" s="125" t="n">
        <v>237.5</v>
      </c>
      <c r="G376" s="125" t="n">
        <v>719.8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85</v>
      </c>
      <c r="C377" s="125" t="n">
        <v>377.3</v>
      </c>
      <c r="D377" s="125" t="n">
        <v>659.2</v>
      </c>
      <c r="E377" s="125" t="n">
        <v>793.2</v>
      </c>
      <c r="F377" s="125" t="n">
        <v>239.1</v>
      </c>
      <c r="G377" s="125" t="n">
        <v>719.5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86</v>
      </c>
      <c r="C378" s="125" t="n">
        <v>379.2</v>
      </c>
      <c r="D378" s="125" t="n">
        <v>661.8</v>
      </c>
      <c r="E378" s="125" t="n">
        <v>796.6</v>
      </c>
      <c r="F378" s="125" t="n">
        <v>240.9</v>
      </c>
      <c r="G378" s="125" t="n">
        <v>720.8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87</v>
      </c>
      <c r="C379" s="125" t="n">
        <v>381.5</v>
      </c>
      <c r="D379" s="125" t="n">
        <v>655.4</v>
      </c>
      <c r="E379" s="125" t="n">
        <v>784.6</v>
      </c>
      <c r="F379" s="125" t="n">
        <v>242.1</v>
      </c>
      <c r="G379" s="125" t="n">
        <v>720.9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88</v>
      </c>
      <c r="C380" s="125" t="n">
        <v>384</v>
      </c>
      <c r="D380" s="125" t="n">
        <v>652.3</v>
      </c>
      <c r="E380" s="125" t="n">
        <v>770.1</v>
      </c>
      <c r="F380" s="125" t="n">
        <v>243.7</v>
      </c>
      <c r="G380" s="125" t="n">
        <v>723.5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89</v>
      </c>
      <c r="C381" s="125" t="n">
        <v>386.4</v>
      </c>
      <c r="D381" s="125" t="n">
        <v>647.7</v>
      </c>
      <c r="E381" s="125" t="n">
        <v>764.3</v>
      </c>
      <c r="F381" s="125" t="n">
        <v>245.4</v>
      </c>
      <c r="G381" s="125" t="n">
        <v>723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90</v>
      </c>
      <c r="C382" s="125" t="n">
        <v>388.8</v>
      </c>
      <c r="D382" s="125" t="n">
        <v>645.7</v>
      </c>
      <c r="E382" s="125" t="n">
        <v>762.8</v>
      </c>
      <c r="F382" s="125" t="n">
        <v>247.3</v>
      </c>
      <c r="G382" s="125" t="n">
        <v>724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91</v>
      </c>
      <c r="C383" s="125" t="n">
        <v>391.1</v>
      </c>
      <c r="D383" s="125" t="n">
        <v>634.6</v>
      </c>
      <c r="E383" s="125" t="n">
        <v>745.1</v>
      </c>
      <c r="F383" s="125" t="n">
        <v>248.9</v>
      </c>
      <c r="G383" s="125" t="n">
        <v>725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92</v>
      </c>
      <c r="C384" s="125" t="n">
        <v>393.3</v>
      </c>
      <c r="D384" s="125" t="n">
        <v>632.1</v>
      </c>
      <c r="E384" s="125" t="n">
        <v>748.8</v>
      </c>
      <c r="F384" s="125" t="n">
        <v>250.6</v>
      </c>
      <c r="G384" s="125" t="n">
        <v>726.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93</v>
      </c>
      <c r="C385" s="125" t="n">
        <v>395.4</v>
      </c>
      <c r="D385" s="125" t="n">
        <v>635</v>
      </c>
      <c r="E385" s="125" t="n">
        <v>753</v>
      </c>
      <c r="F385" s="125" t="n">
        <v>252.6</v>
      </c>
      <c r="G385" s="125" t="n">
        <v>729.4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94</v>
      </c>
      <c r="C386" s="125" t="n">
        <v>397.8</v>
      </c>
      <c r="D386" s="125" t="n">
        <v>639</v>
      </c>
      <c r="E386" s="125" t="n">
        <v>755.1</v>
      </c>
      <c r="F386" s="125" t="n">
        <v>254.8</v>
      </c>
      <c r="G386" s="125" t="n">
        <v>731.7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95</v>
      </c>
      <c r="C387" s="125" t="n">
        <v>400.5</v>
      </c>
      <c r="D387" s="125" t="n">
        <v>639.2</v>
      </c>
      <c r="E387" s="125" t="n">
        <v>755.9</v>
      </c>
      <c r="F387" s="125" t="n">
        <v>256.4</v>
      </c>
      <c r="G387" s="125" t="n">
        <v>732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96</v>
      </c>
      <c r="C388" s="125" t="n">
        <v>403</v>
      </c>
      <c r="D388" s="125" t="n">
        <v>641.3</v>
      </c>
      <c r="E388" s="125" t="n">
        <v>760.2</v>
      </c>
      <c r="F388" s="125" t="n">
        <v>258.3</v>
      </c>
      <c r="G388" s="125" t="n">
        <v>733.7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97</v>
      </c>
      <c r="C389" s="125" t="n">
        <v>405.8</v>
      </c>
      <c r="D389" s="125" t="n">
        <v>646.6</v>
      </c>
      <c r="E389" s="125" t="n">
        <v>771.1</v>
      </c>
      <c r="F389" s="125" t="n">
        <v>260.5</v>
      </c>
      <c r="G389" s="125" t="n">
        <v>734.7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98</v>
      </c>
      <c r="C390" s="125" t="n">
        <v>408.6</v>
      </c>
      <c r="D390" s="125" t="n">
        <v>642.8</v>
      </c>
      <c r="E390" s="125" t="n">
        <v>760</v>
      </c>
      <c r="F390" s="125" t="n">
        <v>262.3</v>
      </c>
      <c r="G390" s="125" t="n">
        <v>734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99</v>
      </c>
      <c r="C391" s="125" t="n">
        <v>411.4</v>
      </c>
      <c r="D391" s="125" t="n">
        <v>642.7</v>
      </c>
      <c r="E391" s="125" t="n">
        <v>758.2</v>
      </c>
      <c r="F391" s="125" t="n">
        <v>264.2</v>
      </c>
      <c r="G391" s="125" t="n">
        <v>73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200</v>
      </c>
      <c r="C392" s="125" t="n">
        <v>414.3</v>
      </c>
      <c r="D392" s="125" t="n">
        <v>637.1</v>
      </c>
      <c r="E392" s="125" t="n">
        <v>743.3</v>
      </c>
      <c r="F392" s="125" t="n">
        <v>265.7</v>
      </c>
      <c r="G392" s="125" t="n">
        <v>734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201</v>
      </c>
      <c r="C393" s="125" t="n">
        <v>416.9</v>
      </c>
      <c r="D393" s="125" t="n">
        <v>635.1</v>
      </c>
      <c r="E393" s="125" t="n">
        <v>737.3</v>
      </c>
      <c r="F393" s="125" t="n">
        <v>267.5</v>
      </c>
      <c r="G393" s="125" t="n">
        <v>733.9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202</v>
      </c>
      <c r="C394" s="125" t="n">
        <v>419.4</v>
      </c>
      <c r="D394" s="125" t="n">
        <v>632.5</v>
      </c>
      <c r="E394" s="125" t="n">
        <v>741.5</v>
      </c>
      <c r="F394" s="125" t="n">
        <v>269</v>
      </c>
      <c r="G394" s="125" t="n">
        <v>733.4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203</v>
      </c>
      <c r="C395" s="125" t="n">
        <v>421.9</v>
      </c>
      <c r="D395" s="125" t="n">
        <v>632.8</v>
      </c>
      <c r="E395" s="125" t="n">
        <v>742.3</v>
      </c>
      <c r="F395" s="125" t="n">
        <v>270.8</v>
      </c>
      <c r="G395" s="125" t="n">
        <v>734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204</v>
      </c>
      <c r="C396" s="125" t="n">
        <v>424.6</v>
      </c>
      <c r="D396" s="125" t="n">
        <v>631.4</v>
      </c>
      <c r="E396" s="125" t="n">
        <v>743.4</v>
      </c>
      <c r="F396" s="125" t="n">
        <v>272.4</v>
      </c>
      <c r="G396" s="125" t="n">
        <v>735.1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205</v>
      </c>
      <c r="C397" s="125" t="n">
        <v>427.3</v>
      </c>
      <c r="D397" s="125" t="n">
        <v>635.4</v>
      </c>
      <c r="E397" s="125" t="n">
        <v>754.9</v>
      </c>
      <c r="F397" s="125" t="n">
        <v>274.2</v>
      </c>
      <c r="G397" s="125" t="n">
        <v>734.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206</v>
      </c>
      <c r="C398" s="125" t="n">
        <v>430.2</v>
      </c>
      <c r="D398" s="125" t="n">
        <v>638.8</v>
      </c>
      <c r="E398" s="125" t="n">
        <v>757.7</v>
      </c>
      <c r="F398" s="125" t="n">
        <v>276.3</v>
      </c>
      <c r="G398" s="125" t="n">
        <v>735.4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207</v>
      </c>
      <c r="C399" s="125" t="n">
        <v>433</v>
      </c>
      <c r="D399" s="125" t="n">
        <v>637.1</v>
      </c>
      <c r="E399" s="125" t="n">
        <v>758.1</v>
      </c>
      <c r="F399" s="125" t="n">
        <v>277.8</v>
      </c>
      <c r="G399" s="125" t="n">
        <v>735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208</v>
      </c>
      <c r="C400" s="125" t="n">
        <v>435.7</v>
      </c>
      <c r="D400" s="125" t="n">
        <v>641.6</v>
      </c>
      <c r="E400" s="125" t="n">
        <v>765.9</v>
      </c>
      <c r="F400" s="125" t="n">
        <v>279.8</v>
      </c>
      <c r="G400" s="125" t="n">
        <v>735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209</v>
      </c>
      <c r="C401" s="125" t="n">
        <v>438.7</v>
      </c>
      <c r="D401" s="125" t="n">
        <v>649.1</v>
      </c>
      <c r="E401" s="125" t="n">
        <v>780</v>
      </c>
      <c r="F401" s="125" t="n">
        <v>281.8</v>
      </c>
      <c r="G401" s="125" t="n">
        <v>735.1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210</v>
      </c>
      <c r="C402" s="125" t="n">
        <v>441.7</v>
      </c>
      <c r="D402" s="125" t="n">
        <v>647.2</v>
      </c>
      <c r="E402" s="125" t="n">
        <v>773.6</v>
      </c>
      <c r="F402" s="125" t="n">
        <v>283.8</v>
      </c>
      <c r="G402" s="125" t="n">
        <v>734.5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211</v>
      </c>
      <c r="C403" s="125" t="n">
        <v>444.7</v>
      </c>
      <c r="D403" s="125" t="n">
        <v>646.1</v>
      </c>
      <c r="E403" s="125" t="n">
        <v>774.9</v>
      </c>
      <c r="F403" s="125" t="n">
        <v>285.7</v>
      </c>
      <c r="G403" s="125" t="n">
        <v>73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212</v>
      </c>
      <c r="C404" s="125" t="n">
        <v>447.8</v>
      </c>
      <c r="D404" s="125" t="n">
        <v>651.9</v>
      </c>
      <c r="E404" s="125" t="n">
        <v>783.8</v>
      </c>
      <c r="F404" s="125" t="n">
        <v>287.8</v>
      </c>
      <c r="G404" s="125" t="n">
        <v>73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213</v>
      </c>
      <c r="C405" s="125" t="n">
        <v>450.9</v>
      </c>
      <c r="D405" s="125" t="n">
        <v>667.7</v>
      </c>
      <c r="E405" s="125" t="n">
        <v>790</v>
      </c>
      <c r="F405" s="125" t="n">
        <v>290.8</v>
      </c>
      <c r="G405" s="125" t="n">
        <v>73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214</v>
      </c>
      <c r="C406" s="125" t="n">
        <v>454</v>
      </c>
      <c r="D406" s="125" t="n">
        <v>679.3</v>
      </c>
      <c r="E406" s="125" t="n">
        <v>798.7</v>
      </c>
      <c r="F406" s="125" t="n">
        <v>294.1</v>
      </c>
      <c r="G406" s="125" t="n">
        <v>738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215</v>
      </c>
      <c r="C407" s="125" t="n">
        <v>457.3</v>
      </c>
      <c r="D407" s="125" t="n">
        <v>681.8</v>
      </c>
      <c r="E407" s="125" t="n">
        <v>796.8</v>
      </c>
      <c r="F407" s="125" t="n">
        <v>296.7</v>
      </c>
      <c r="G407" s="125" t="n">
        <v>737.8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216</v>
      </c>
      <c r="C408" s="125" t="n">
        <v>460.3</v>
      </c>
      <c r="D408" s="125" t="n">
        <v>688.1</v>
      </c>
      <c r="E408" s="125" t="n">
        <v>804.8</v>
      </c>
      <c r="F408" s="125" t="n">
        <v>299</v>
      </c>
      <c r="G408" s="125" t="n">
        <v>739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17</v>
      </c>
      <c r="C409" s="125" t="n">
        <v>463.5</v>
      </c>
      <c r="D409" s="125" t="n">
        <v>692.2</v>
      </c>
      <c r="E409" s="125" t="n">
        <v>808.9</v>
      </c>
      <c r="F409" s="125" t="n">
        <v>302</v>
      </c>
      <c r="G409" s="125" t="n">
        <v>739.8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18</v>
      </c>
      <c r="C410" s="125" t="n">
        <v>467.1</v>
      </c>
      <c r="D410" s="125" t="n">
        <v>695.4</v>
      </c>
      <c r="E410" s="125" t="n">
        <v>813.9</v>
      </c>
      <c r="F410" s="125" t="n">
        <v>304.4</v>
      </c>
      <c r="G410" s="125" t="n">
        <v>739.6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19</v>
      </c>
      <c r="C411" s="125" t="n">
        <v>470.7</v>
      </c>
      <c r="D411" s="125" t="n">
        <v>700.9</v>
      </c>
      <c r="E411" s="125" t="n">
        <v>820.2</v>
      </c>
      <c r="F411" s="125" t="n">
        <v>307</v>
      </c>
      <c r="G411" s="125" t="n">
        <v>740.6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20</v>
      </c>
      <c r="C412" s="125" t="n">
        <v>474.5</v>
      </c>
      <c r="D412" s="125" t="n">
        <v>701.1</v>
      </c>
      <c r="E412" s="125" t="n">
        <v>822.9</v>
      </c>
      <c r="F412" s="125" t="n">
        <v>309.7</v>
      </c>
      <c r="G412" s="125" t="n">
        <v>740.6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21</v>
      </c>
      <c r="C413" s="125" t="n">
        <v>478.3</v>
      </c>
      <c r="D413" s="125" t="n">
        <v>700.8</v>
      </c>
      <c r="E413" s="125" t="n">
        <v>820.5</v>
      </c>
      <c r="F413" s="125" t="n">
        <v>312.2</v>
      </c>
      <c r="G413" s="125" t="n">
        <v>74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22</v>
      </c>
      <c r="C414" s="125" t="n">
        <v>482.1</v>
      </c>
      <c r="D414" s="125" t="n">
        <v>701.5</v>
      </c>
      <c r="E414" s="125" t="n">
        <v>818.5</v>
      </c>
      <c r="F414" s="125" t="n">
        <v>314.7</v>
      </c>
      <c r="G414" s="125" t="n">
        <v>743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23</v>
      </c>
      <c r="C415" s="125" t="n">
        <v>485.9</v>
      </c>
      <c r="D415" s="125" t="n">
        <v>701.5</v>
      </c>
      <c r="E415" s="125" t="n">
        <v>812.9</v>
      </c>
      <c r="F415" s="125" t="n">
        <v>317</v>
      </c>
      <c r="G415" s="125" t="n">
        <v>744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24</v>
      </c>
      <c r="C416" s="125" t="n">
        <v>489.4</v>
      </c>
      <c r="D416" s="125" t="n">
        <v>701.3</v>
      </c>
      <c r="E416" s="125" t="n">
        <v>812.8</v>
      </c>
      <c r="F416" s="125" t="n">
        <v>319.6</v>
      </c>
      <c r="G416" s="125" t="n">
        <v>746.1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25</v>
      </c>
      <c r="C417" s="125" t="n">
        <v>492.8</v>
      </c>
      <c r="D417" s="125" t="n">
        <v>702.2</v>
      </c>
      <c r="E417" s="125" t="n">
        <v>810.6</v>
      </c>
      <c r="F417" s="125" t="n">
        <v>322.3</v>
      </c>
      <c r="G417" s="125" t="n">
        <v>748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26</v>
      </c>
      <c r="C418" s="125" t="n">
        <v>495.8</v>
      </c>
      <c r="D418" s="125" t="n">
        <v>700.6</v>
      </c>
      <c r="E418" s="125" t="n">
        <v>789.6</v>
      </c>
      <c r="F418" s="125" t="n">
        <v>324.7</v>
      </c>
      <c r="G418" s="125" t="n">
        <v>749.1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27</v>
      </c>
      <c r="C419" s="125" t="n">
        <v>498.5</v>
      </c>
      <c r="D419" s="125" t="n">
        <v>702.1</v>
      </c>
      <c r="E419" s="125" t="n">
        <v>784.8</v>
      </c>
      <c r="F419" s="125" t="n">
        <v>327.3</v>
      </c>
      <c r="G419" s="125" t="n">
        <v>750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28</v>
      </c>
      <c r="C420" s="125" t="n">
        <v>501.1</v>
      </c>
      <c r="D420" s="125" t="n">
        <v>702.6</v>
      </c>
      <c r="E420" s="125" t="n">
        <v>771.3</v>
      </c>
      <c r="F420" s="125" t="n">
        <v>329.3</v>
      </c>
      <c r="G420" s="125" t="n">
        <v>751.6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29</v>
      </c>
      <c r="C421" s="125" t="n">
        <v>503.7</v>
      </c>
      <c r="D421" s="125" t="n">
        <v>700.3</v>
      </c>
      <c r="E421" s="125" t="n">
        <v>757</v>
      </c>
      <c r="F421" s="125" t="n">
        <v>331.8</v>
      </c>
      <c r="G421" s="125" t="n">
        <v>751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30</v>
      </c>
      <c r="C422" s="125" t="n">
        <v>506.2</v>
      </c>
      <c r="D422" s="125" t="n">
        <v>699.1</v>
      </c>
      <c r="E422" s="125" t="n">
        <v>744.5</v>
      </c>
      <c r="F422" s="125" t="n">
        <v>334.2</v>
      </c>
      <c r="G422" s="125" t="n">
        <v>753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31</v>
      </c>
      <c r="C423" s="125" t="n">
        <v>508.8</v>
      </c>
      <c r="D423" s="125" t="n">
        <v>702.9</v>
      </c>
      <c r="E423" s="125" t="n">
        <v>734.1</v>
      </c>
      <c r="F423" s="125" t="n">
        <v>336.9</v>
      </c>
      <c r="G423" s="125" t="n">
        <v>754.7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32</v>
      </c>
      <c r="C424" s="125" t="n">
        <v>511.5</v>
      </c>
      <c r="D424" s="125" t="n">
        <v>708</v>
      </c>
      <c r="E424" s="125" t="n">
        <v>726.8</v>
      </c>
      <c r="F424" s="125" t="n">
        <v>339.6</v>
      </c>
      <c r="G424" s="125" t="n">
        <v>754.9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33</v>
      </c>
      <c r="C425" s="125" t="n">
        <v>514</v>
      </c>
      <c r="D425" s="125" t="n">
        <v>705.4</v>
      </c>
      <c r="E425" s="125" t="n">
        <v>709.8</v>
      </c>
      <c r="F425" s="125" t="n">
        <v>341.5</v>
      </c>
      <c r="G425" s="125" t="n">
        <v>755.3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34</v>
      </c>
      <c r="C426" s="125" t="n">
        <v>516.8</v>
      </c>
      <c r="D426" s="125" t="n">
        <v>711.1</v>
      </c>
      <c r="E426" s="125" t="n">
        <v>711.9</v>
      </c>
      <c r="F426" s="125" t="n">
        <v>345</v>
      </c>
      <c r="G426" s="125" t="n">
        <v>75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35</v>
      </c>
      <c r="C427" s="125" t="n">
        <v>519.7</v>
      </c>
      <c r="D427" s="125" t="n">
        <v>720</v>
      </c>
      <c r="E427" s="125" t="n">
        <v>723.4</v>
      </c>
      <c r="F427" s="125" t="n">
        <v>348.6</v>
      </c>
      <c r="G427" s="125" t="n">
        <v>758.7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36</v>
      </c>
      <c r="C428" s="125" t="n">
        <v>523</v>
      </c>
      <c r="D428" s="125" t="n">
        <v>726.4</v>
      </c>
      <c r="E428" s="125" t="n">
        <v>737.8</v>
      </c>
      <c r="F428" s="125" t="n">
        <v>352.3</v>
      </c>
      <c r="G428" s="125" t="n">
        <v>760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37</v>
      </c>
      <c r="C429" s="125" t="n">
        <v>526.1</v>
      </c>
      <c r="D429" s="125" t="n">
        <v>723.7</v>
      </c>
      <c r="E429" s="125" t="n">
        <v>725.7</v>
      </c>
      <c r="F429" s="125" t="n">
        <v>355.2</v>
      </c>
      <c r="G429" s="125" t="n">
        <v>761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38</v>
      </c>
      <c r="C430" s="125" t="n">
        <v>529</v>
      </c>
      <c r="D430" s="125" t="n">
        <v>722.4</v>
      </c>
      <c r="E430" s="125" t="n">
        <v>735.4</v>
      </c>
      <c r="F430" s="125" t="n">
        <v>357.9</v>
      </c>
      <c r="G430" s="125" t="n">
        <v>76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39</v>
      </c>
      <c r="C431" s="125" t="n">
        <v>532.1</v>
      </c>
      <c r="D431" s="125" t="n">
        <v>719.2</v>
      </c>
      <c r="E431" s="125" t="n">
        <v>739.4</v>
      </c>
      <c r="F431" s="125" t="n">
        <v>360.1</v>
      </c>
      <c r="G431" s="125" t="n">
        <v>762.9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40</v>
      </c>
      <c r="C432" s="125" t="n">
        <v>535.2</v>
      </c>
      <c r="D432" s="125" t="n">
        <v>717.8</v>
      </c>
      <c r="E432" s="125" t="n">
        <v>744.4</v>
      </c>
      <c r="F432" s="125" t="n">
        <v>362.3</v>
      </c>
      <c r="G432" s="125" t="n">
        <v>76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41</v>
      </c>
      <c r="C433" s="125" t="n">
        <v>538.3</v>
      </c>
      <c r="D433" s="125" t="n">
        <v>717.8</v>
      </c>
      <c r="E433" s="125" t="n">
        <v>745.6</v>
      </c>
      <c r="F433" s="125" t="n">
        <v>364.4</v>
      </c>
      <c r="G433" s="125" t="n">
        <v>763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42</v>
      </c>
      <c r="C434" s="125" t="n">
        <v>541.3</v>
      </c>
      <c r="D434" s="125" t="n">
        <v>717.9</v>
      </c>
      <c r="E434" s="125" t="n">
        <v>746</v>
      </c>
      <c r="F434" s="125" t="n">
        <v>366.7</v>
      </c>
      <c r="G434" s="125" t="n">
        <v>765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43</v>
      </c>
      <c r="C435" s="125" t="n">
        <v>544</v>
      </c>
      <c r="D435" s="125" t="n">
        <v>714.7</v>
      </c>
      <c r="E435" s="125" t="n">
        <v>735.1</v>
      </c>
      <c r="F435" s="125" t="n">
        <v>368.3</v>
      </c>
      <c r="G435" s="125" t="n">
        <v>766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44</v>
      </c>
      <c r="C436" s="125" t="n">
        <v>546.2</v>
      </c>
      <c r="D436" s="125" t="n">
        <v>712.7</v>
      </c>
      <c r="E436" s="125" t="n">
        <v>730.5</v>
      </c>
      <c r="F436" s="125" t="n">
        <v>370.1</v>
      </c>
      <c r="G436" s="125" t="n">
        <v>767.4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45</v>
      </c>
      <c r="C437" s="125" t="n">
        <v>548.5</v>
      </c>
      <c r="D437" s="125" t="n">
        <v>714.2</v>
      </c>
      <c r="E437" s="125" t="n">
        <v>724.8</v>
      </c>
      <c r="F437" s="125" t="n">
        <v>372.8</v>
      </c>
      <c r="G437" s="125" t="n">
        <v>76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46</v>
      </c>
      <c r="C438" s="125" t="n">
        <v>550.9</v>
      </c>
      <c r="D438" s="125" t="n">
        <v>718.1</v>
      </c>
      <c r="E438" s="125" t="n">
        <v>733.2</v>
      </c>
      <c r="F438" s="125" t="n">
        <v>375.7</v>
      </c>
      <c r="G438" s="125" t="n">
        <v>769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47</v>
      </c>
      <c r="C439" s="125" t="n">
        <v>553.3</v>
      </c>
      <c r="D439" s="125" t="n">
        <v>716.9</v>
      </c>
      <c r="E439" s="125" t="n">
        <v>721.9</v>
      </c>
      <c r="F439" s="125" t="n">
        <v>378.2</v>
      </c>
      <c r="G439" s="125" t="n">
        <v>769.9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48</v>
      </c>
      <c r="C440" s="125" t="n">
        <v>555.4</v>
      </c>
      <c r="D440" s="125" t="n">
        <v>715.5</v>
      </c>
      <c r="E440" s="125" t="n">
        <v>716</v>
      </c>
      <c r="F440" s="125" t="n">
        <v>380</v>
      </c>
      <c r="G440" s="125" t="n">
        <v>771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49</v>
      </c>
      <c r="C441" s="125" t="n">
        <v>557.2</v>
      </c>
      <c r="D441" s="125" t="n">
        <v>716.8</v>
      </c>
      <c r="E441" s="125" t="n">
        <v>712.6</v>
      </c>
      <c r="F441" s="125" t="n">
        <v>381.9</v>
      </c>
      <c r="G441" s="125" t="n">
        <v>772.5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50</v>
      </c>
      <c r="C442" s="125" t="n">
        <v>559.1</v>
      </c>
      <c r="D442" s="125" t="n">
        <v>713.2</v>
      </c>
      <c r="E442" s="125" t="n">
        <v>705.7</v>
      </c>
      <c r="F442" s="125" t="n">
        <v>383.5</v>
      </c>
      <c r="G442" s="125" t="n">
        <v>773.7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51</v>
      </c>
      <c r="C443" s="125" t="n">
        <v>560.9</v>
      </c>
      <c r="D443" s="125" t="n">
        <v>710.5</v>
      </c>
      <c r="E443" s="125" t="n">
        <v>702.1</v>
      </c>
      <c r="F443" s="125" t="n">
        <v>385</v>
      </c>
      <c r="G443" s="125" t="n">
        <v>774.1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52</v>
      </c>
      <c r="C444" s="125" t="n">
        <v>562.8</v>
      </c>
      <c r="D444" s="125" t="n">
        <v>711.8</v>
      </c>
      <c r="E444" s="125" t="n">
        <v>703.7</v>
      </c>
      <c r="F444" s="125" t="n">
        <v>387.1</v>
      </c>
      <c r="G444" s="125" t="n">
        <v>775.1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53</v>
      </c>
      <c r="C445" s="125" t="n">
        <v>564.7</v>
      </c>
      <c r="D445" s="125" t="n">
        <v>712.6</v>
      </c>
      <c r="E445" s="125" t="n">
        <v>714.4</v>
      </c>
      <c r="F445" s="125" t="n">
        <v>389</v>
      </c>
      <c r="G445" s="125" t="n">
        <v>775.3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54</v>
      </c>
      <c r="C446" s="125" t="n">
        <v>566.7</v>
      </c>
      <c r="D446" s="125" t="n">
        <v>711.6</v>
      </c>
      <c r="E446" s="125" t="n">
        <v>725.9</v>
      </c>
      <c r="F446" s="125" t="n">
        <v>391.3</v>
      </c>
      <c r="G446" s="125" t="n">
        <v>775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55</v>
      </c>
      <c r="C447" s="125" t="n">
        <v>568.8</v>
      </c>
      <c r="D447" s="125" t="n">
        <v>707.6</v>
      </c>
      <c r="E447" s="125" t="n">
        <v>734.7</v>
      </c>
      <c r="F447" s="125" t="n">
        <v>393.6</v>
      </c>
      <c r="G447" s="125" t="n">
        <v>775.1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56</v>
      </c>
      <c r="C448" s="125" t="n">
        <v>571.1</v>
      </c>
      <c r="D448" s="125" t="n">
        <v>705.3</v>
      </c>
      <c r="E448" s="125" t="n">
        <v>734.3</v>
      </c>
      <c r="F448" s="125" t="n">
        <v>395.7</v>
      </c>
      <c r="G448" s="125" t="n">
        <v>775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57</v>
      </c>
      <c r="C449" s="125" t="n">
        <v>573.6</v>
      </c>
      <c r="D449" s="125" t="n">
        <v>704.5</v>
      </c>
      <c r="E449" s="125" t="n">
        <v>740.2</v>
      </c>
      <c r="F449" s="125" t="n">
        <v>399</v>
      </c>
      <c r="G449" s="125" t="n">
        <v>775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58</v>
      </c>
      <c r="C450" s="125" t="n">
        <v>576.2</v>
      </c>
      <c r="D450" s="125" t="n">
        <v>705.5</v>
      </c>
      <c r="E450" s="125" t="n">
        <v>755</v>
      </c>
      <c r="F450" s="125" t="n">
        <v>403</v>
      </c>
      <c r="G450" s="125" t="n">
        <v>774.6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59</v>
      </c>
      <c r="C451" s="125" t="n">
        <v>578.7</v>
      </c>
      <c r="D451" s="125" t="n">
        <v>707.9</v>
      </c>
      <c r="E451" s="125" t="n">
        <v>767.1</v>
      </c>
      <c r="F451" s="125" t="n">
        <v>406.5</v>
      </c>
      <c r="G451" s="125" t="n">
        <v>774.4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60</v>
      </c>
      <c r="C452" s="125" t="n">
        <v>581.4</v>
      </c>
      <c r="D452" s="125" t="n">
        <v>705.9</v>
      </c>
      <c r="E452" s="125" t="n">
        <v>779.1</v>
      </c>
      <c r="F452" s="125" t="n">
        <v>410.6</v>
      </c>
      <c r="G452" s="125" t="n">
        <v>773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61</v>
      </c>
      <c r="C453" s="125" t="n">
        <v>584.1</v>
      </c>
      <c r="D453" s="125" t="n">
        <v>708.2</v>
      </c>
      <c r="E453" s="125" t="n">
        <v>787.8</v>
      </c>
      <c r="F453" s="125" t="n">
        <v>414.8</v>
      </c>
      <c r="G453" s="125" t="n">
        <v>772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62</v>
      </c>
      <c r="C454" s="125" t="n">
        <v>586.7</v>
      </c>
      <c r="D454" s="125" t="n">
        <v>714.1</v>
      </c>
      <c r="E454" s="125" t="n">
        <v>798.2</v>
      </c>
      <c r="F454" s="125" t="n">
        <v>418.9</v>
      </c>
      <c r="G454" s="125" t="n">
        <v>772.5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63</v>
      </c>
      <c r="C455" s="125" t="n">
        <v>589.4</v>
      </c>
      <c r="D455" s="125" t="n">
        <v>719.1</v>
      </c>
      <c r="E455" s="125" t="n">
        <v>809.9</v>
      </c>
      <c r="F455" s="125" t="n">
        <v>422.9</v>
      </c>
      <c r="G455" s="125" t="n">
        <v>77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64</v>
      </c>
      <c r="C456" s="125" t="n">
        <v>592</v>
      </c>
      <c r="D456" s="125" t="n">
        <v>722.4</v>
      </c>
      <c r="E456" s="125" t="n">
        <v>818.1</v>
      </c>
      <c r="F456" s="125" t="n">
        <v>426.2</v>
      </c>
      <c r="G456" s="125" t="n">
        <v>771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65</v>
      </c>
      <c r="C457" s="125" t="n">
        <v>594.6</v>
      </c>
      <c r="D457" s="125" t="n">
        <v>728</v>
      </c>
      <c r="E457" s="125" t="n">
        <v>824.2</v>
      </c>
      <c r="F457" s="125" t="n">
        <v>429.8</v>
      </c>
      <c r="G457" s="125" t="n">
        <v>773.5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66</v>
      </c>
      <c r="C458" s="125" t="n">
        <v>597</v>
      </c>
      <c r="D458" s="125" t="n">
        <v>726.7</v>
      </c>
      <c r="E458" s="125" t="n">
        <v>829.1</v>
      </c>
      <c r="F458" s="125" t="n">
        <v>432.5</v>
      </c>
      <c r="G458" s="125" t="n">
        <v>772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67</v>
      </c>
      <c r="C459" s="125" t="n">
        <v>599.4</v>
      </c>
      <c r="D459" s="125" t="n">
        <v>732</v>
      </c>
      <c r="E459" s="125" t="n">
        <v>834</v>
      </c>
      <c r="F459" s="125" t="n">
        <v>436</v>
      </c>
      <c r="G459" s="125" t="n">
        <v>77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68</v>
      </c>
      <c r="C460" s="125" t="n">
        <v>601.9</v>
      </c>
      <c r="D460" s="125" t="n">
        <v>736.8</v>
      </c>
      <c r="E460" s="125" t="n">
        <v>838.3</v>
      </c>
      <c r="F460" s="125" t="n">
        <v>439.7</v>
      </c>
      <c r="G460" s="125" t="n">
        <v>77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69</v>
      </c>
      <c r="C461" s="125" t="n">
        <v>604.2</v>
      </c>
      <c r="D461" s="125" t="n">
        <v>740.7</v>
      </c>
      <c r="E461" s="125" t="n">
        <v>833.8</v>
      </c>
      <c r="F461" s="125" t="n">
        <v>442.6</v>
      </c>
      <c r="G461" s="125" t="n">
        <v>775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70</v>
      </c>
      <c r="C462" s="125" t="n">
        <v>606.2</v>
      </c>
      <c r="D462" s="125" t="n">
        <v>746.8</v>
      </c>
      <c r="E462" s="125" t="n">
        <v>823</v>
      </c>
      <c r="F462" s="125" t="n">
        <v>445.4</v>
      </c>
      <c r="G462" s="125" t="n">
        <v>77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71</v>
      </c>
      <c r="C463" s="125" t="n">
        <v>608</v>
      </c>
      <c r="D463" s="125" t="n">
        <v>750.4</v>
      </c>
      <c r="E463" s="125" t="n">
        <v>816.3</v>
      </c>
      <c r="F463" s="125" t="n">
        <v>448.1</v>
      </c>
      <c r="G463" s="125" t="n">
        <v>778.8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72</v>
      </c>
      <c r="C464" s="125" t="n">
        <v>609.9</v>
      </c>
      <c r="D464" s="125" t="n">
        <v>751.8</v>
      </c>
      <c r="E464" s="125" t="n">
        <v>822</v>
      </c>
      <c r="F464" s="125" t="n">
        <v>451.5</v>
      </c>
      <c r="G464" s="125" t="n">
        <v>780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73</v>
      </c>
      <c r="C465" s="125" t="n">
        <v>611.6</v>
      </c>
      <c r="D465" s="125" t="n">
        <v>752.6</v>
      </c>
      <c r="E465" s="125" t="n">
        <v>812</v>
      </c>
      <c r="F465" s="125" t="n">
        <v>454.3</v>
      </c>
      <c r="G465" s="125" t="n">
        <v>780.4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74</v>
      </c>
      <c r="C466" s="125" t="n">
        <v>613.6</v>
      </c>
      <c r="D466" s="125" t="n">
        <v>756.1</v>
      </c>
      <c r="E466" s="125" t="n">
        <v>819.6</v>
      </c>
      <c r="F466" s="125" t="n">
        <v>457.4</v>
      </c>
      <c r="G466" s="125" t="n">
        <v>780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75</v>
      </c>
      <c r="C467" s="125" t="n">
        <v>616</v>
      </c>
      <c r="D467" s="125" t="n">
        <v>760.5</v>
      </c>
      <c r="E467" s="125" t="n">
        <v>828.9</v>
      </c>
      <c r="F467" s="125" t="n">
        <v>461</v>
      </c>
      <c r="G467" s="125" t="n">
        <v>781.3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76</v>
      </c>
      <c r="C468" s="125" t="n">
        <v>618.4</v>
      </c>
      <c r="D468" s="125" t="n">
        <v>762.6</v>
      </c>
      <c r="E468" s="125" t="n">
        <v>827.4</v>
      </c>
      <c r="F468" s="125" t="n">
        <v>463.6</v>
      </c>
      <c r="G468" s="125" t="n">
        <v>780.7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77</v>
      </c>
      <c r="C469" s="125" t="n">
        <v>620.9</v>
      </c>
      <c r="D469" s="125" t="n">
        <v>760.7</v>
      </c>
      <c r="E469" s="125" t="n">
        <v>826.6</v>
      </c>
      <c r="F469" s="125" t="n">
        <v>465.5</v>
      </c>
      <c r="G469" s="125" t="n">
        <v>781.3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78</v>
      </c>
      <c r="C470" s="125" t="n">
        <v>623.4</v>
      </c>
      <c r="D470" s="125" t="n">
        <v>753.9</v>
      </c>
      <c r="E470" s="125" t="n">
        <v>824.9</v>
      </c>
      <c r="F470" s="125" t="n">
        <v>467.7</v>
      </c>
      <c r="G470" s="125" t="n">
        <v>780.4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79</v>
      </c>
      <c r="C471" s="125" t="n">
        <v>625.9</v>
      </c>
      <c r="D471" s="125" t="n">
        <v>750.4</v>
      </c>
      <c r="E471" s="125" t="n">
        <v>828.2</v>
      </c>
      <c r="F471" s="125" t="n">
        <v>470.5</v>
      </c>
      <c r="G471" s="125" t="n">
        <v>779.5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80</v>
      </c>
      <c r="C472" s="125" t="n">
        <v>628.5</v>
      </c>
      <c r="D472" s="125" t="n">
        <v>744.2</v>
      </c>
      <c r="E472" s="125" t="n">
        <v>823.8</v>
      </c>
      <c r="F472" s="125" t="n">
        <v>472.9</v>
      </c>
      <c r="G472" s="125" t="n">
        <v>776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81</v>
      </c>
      <c r="C473" s="125" t="n">
        <v>631.2</v>
      </c>
      <c r="D473" s="125" t="n">
        <v>741.1</v>
      </c>
      <c r="E473" s="125" t="n">
        <v>818.1</v>
      </c>
      <c r="F473" s="125" t="n">
        <v>475.2</v>
      </c>
      <c r="G473" s="125" t="n">
        <v>77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82</v>
      </c>
      <c r="C474" s="125" t="n">
        <v>633.9</v>
      </c>
      <c r="D474" s="125" t="n">
        <v>742.2</v>
      </c>
      <c r="E474" s="125" t="n">
        <v>821.6</v>
      </c>
      <c r="F474" s="125" t="n">
        <v>477</v>
      </c>
      <c r="G474" s="125" t="n">
        <v>776.3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83</v>
      </c>
      <c r="C475" s="125" t="n">
        <v>636.5</v>
      </c>
      <c r="D475" s="125" t="n">
        <v>746.1</v>
      </c>
      <c r="E475" s="125" t="n">
        <v>818.4</v>
      </c>
      <c r="F475" s="125" t="n">
        <v>479.5</v>
      </c>
      <c r="G475" s="125" t="n">
        <v>776.7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84</v>
      </c>
      <c r="C476" s="125" t="n">
        <v>638.7</v>
      </c>
      <c r="D476" s="125" t="n">
        <v>741.9</v>
      </c>
      <c r="E476" s="125" t="n">
        <v>813.5</v>
      </c>
      <c r="F476" s="125" t="n">
        <v>480.4</v>
      </c>
      <c r="G476" s="125" t="n">
        <v>776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85</v>
      </c>
      <c r="C477" s="125" t="n">
        <v>640.6</v>
      </c>
      <c r="D477" s="125" t="n">
        <v>735.9</v>
      </c>
      <c r="E477" s="125" t="n">
        <v>809</v>
      </c>
      <c r="F477" s="125" t="n">
        <v>481</v>
      </c>
      <c r="G477" s="125" t="n">
        <v>775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86</v>
      </c>
      <c r="C478" s="125" t="n">
        <v>642.4</v>
      </c>
      <c r="D478" s="125" t="n">
        <v>735.3</v>
      </c>
      <c r="E478" s="125" t="n">
        <v>813.4</v>
      </c>
      <c r="F478" s="125" t="n">
        <v>482.1</v>
      </c>
      <c r="G478" s="125" t="n">
        <v>775.1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87</v>
      </c>
      <c r="C479" s="125" t="n">
        <v>644.1</v>
      </c>
      <c r="D479" s="125" t="n">
        <v>732.1</v>
      </c>
      <c r="E479" s="125" t="n">
        <v>812.2</v>
      </c>
      <c r="F479" s="125" t="n">
        <v>482.9</v>
      </c>
      <c r="G479" s="125" t="n">
        <v>775.5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88</v>
      </c>
      <c r="C480" s="125" t="n">
        <v>645.8</v>
      </c>
      <c r="D480" s="125" t="n">
        <v>730.8</v>
      </c>
      <c r="E480" s="125" t="n">
        <v>812.8</v>
      </c>
      <c r="F480" s="125" t="n">
        <v>482.9</v>
      </c>
      <c r="G480" s="125" t="n">
        <v>775.9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89</v>
      </c>
      <c r="C481" s="125" t="n">
        <v>647.5</v>
      </c>
      <c r="D481" s="125" t="n">
        <v>735.5</v>
      </c>
      <c r="E481" s="125" t="n">
        <v>816.8</v>
      </c>
      <c r="F481" s="125" t="n">
        <v>484.4</v>
      </c>
      <c r="G481" s="125" t="n">
        <v>777.4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90</v>
      </c>
      <c r="C482" s="125" t="n">
        <v>649.2</v>
      </c>
      <c r="D482" s="125" t="n">
        <v>733</v>
      </c>
      <c r="E482" s="125" t="n">
        <v>817</v>
      </c>
      <c r="F482" s="125" t="n">
        <v>485.6</v>
      </c>
      <c r="G482" s="125" t="n">
        <v>777.6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91</v>
      </c>
      <c r="C483" s="125" t="n">
        <v>650.8</v>
      </c>
      <c r="D483" s="125" t="n">
        <v>732.9</v>
      </c>
      <c r="E483" s="125" t="n">
        <v>809.7</v>
      </c>
      <c r="F483" s="125" t="n">
        <v>486.4</v>
      </c>
      <c r="G483" s="125" t="n">
        <v>778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92</v>
      </c>
      <c r="C484" s="125" t="n">
        <v>652.4</v>
      </c>
      <c r="D484" s="125" t="n">
        <v>730.6</v>
      </c>
      <c r="E484" s="125" t="n">
        <v>802</v>
      </c>
      <c r="F484" s="125" t="n">
        <v>487.8</v>
      </c>
      <c r="G484" s="125" t="n">
        <v>778.1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93</v>
      </c>
      <c r="C485" s="125" t="n">
        <v>654</v>
      </c>
      <c r="D485" s="125" t="n">
        <v>731.8</v>
      </c>
      <c r="E485" s="125" t="n">
        <v>806</v>
      </c>
      <c r="F485" s="125" t="n">
        <v>488.7</v>
      </c>
      <c r="G485" s="125" t="n">
        <v>77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94</v>
      </c>
      <c r="C486" s="125" t="n">
        <v>655.2</v>
      </c>
      <c r="D486" s="125" t="n">
        <v>730.9</v>
      </c>
      <c r="E486" s="125" t="n">
        <v>806.5</v>
      </c>
      <c r="F486" s="125" t="n">
        <v>489.6</v>
      </c>
      <c r="G486" s="125" t="n">
        <v>778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95</v>
      </c>
      <c r="C487" s="125" t="n">
        <v>656.1</v>
      </c>
      <c r="D487" s="125" t="n">
        <v>730.9</v>
      </c>
      <c r="E487" s="125" t="n">
        <v>802.1</v>
      </c>
      <c r="F487" s="125" t="n">
        <v>490.1</v>
      </c>
      <c r="G487" s="125" t="n">
        <v>778.9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96</v>
      </c>
      <c r="C488" s="125" t="n">
        <v>657.3</v>
      </c>
      <c r="D488" s="125" t="n">
        <v>732.4</v>
      </c>
      <c r="E488" s="125" t="n">
        <v>808.2</v>
      </c>
      <c r="F488" s="125" t="n">
        <v>491.5</v>
      </c>
      <c r="G488" s="125" t="n">
        <v>779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97</v>
      </c>
      <c r="C489" s="125" t="n">
        <v>658.7</v>
      </c>
      <c r="D489" s="125" t="n">
        <v>736.2</v>
      </c>
      <c r="E489" s="125" t="n">
        <v>815.7</v>
      </c>
      <c r="F489" s="125" t="n">
        <v>493.5</v>
      </c>
      <c r="G489" s="125" t="n">
        <v>779.4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98</v>
      </c>
      <c r="C490" s="125" t="n">
        <v>660.1</v>
      </c>
      <c r="D490" s="125" t="n">
        <v>735.4</v>
      </c>
      <c r="E490" s="125" t="n">
        <v>822.6</v>
      </c>
      <c r="F490" s="125" t="n">
        <v>495.1</v>
      </c>
      <c r="G490" s="125" t="n">
        <v>779.8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99</v>
      </c>
      <c r="C491" s="125" t="n">
        <v>661.6</v>
      </c>
      <c r="D491" s="125" t="n">
        <v>734.5</v>
      </c>
      <c r="E491" s="125" t="n">
        <v>827.7</v>
      </c>
      <c r="F491" s="125" t="n">
        <v>496.1</v>
      </c>
      <c r="G491" s="125" t="n">
        <v>778.4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300</v>
      </c>
      <c r="C492" s="125" t="n">
        <v>663.1</v>
      </c>
      <c r="D492" s="125" t="n">
        <v>736.7</v>
      </c>
      <c r="E492" s="125" t="n">
        <v>828.2</v>
      </c>
      <c r="F492" s="125" t="n">
        <v>498</v>
      </c>
      <c r="G492" s="125" t="n">
        <v>777.1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301</v>
      </c>
      <c r="C493" s="125" t="n">
        <v>664.9</v>
      </c>
      <c r="D493" s="125" t="n">
        <v>736</v>
      </c>
      <c r="E493" s="125" t="n">
        <v>828.6</v>
      </c>
      <c r="F493" s="125" t="n">
        <v>500</v>
      </c>
      <c r="G493" s="125" t="n">
        <v>776.1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302</v>
      </c>
      <c r="C494" s="125" t="n">
        <v>666.6</v>
      </c>
      <c r="D494" s="125" t="n">
        <v>733.8</v>
      </c>
      <c r="E494" s="125" t="n">
        <v>832.5</v>
      </c>
      <c r="F494" s="125" t="n">
        <v>501.5</v>
      </c>
      <c r="G494" s="125" t="n">
        <v>775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303</v>
      </c>
      <c r="C495" s="125" t="n">
        <v>668.2</v>
      </c>
      <c r="D495" s="125" t="n">
        <v>735.1</v>
      </c>
      <c r="E495" s="125" t="n">
        <v>833.5</v>
      </c>
      <c r="F495" s="125" t="n">
        <v>503.2</v>
      </c>
      <c r="G495" s="125" t="n">
        <v>775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304</v>
      </c>
      <c r="C496" s="125" t="n">
        <v>669.7</v>
      </c>
      <c r="D496" s="125" t="n">
        <v>738</v>
      </c>
      <c r="E496" s="125" t="n">
        <v>833</v>
      </c>
      <c r="F496" s="125" t="n">
        <v>505</v>
      </c>
      <c r="G496" s="125" t="n">
        <v>774.8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305</v>
      </c>
      <c r="C497" s="125" t="n">
        <v>671.1</v>
      </c>
      <c r="D497" s="125" t="n">
        <v>739</v>
      </c>
      <c r="E497" s="125" t="n">
        <v>833.9</v>
      </c>
      <c r="F497" s="125" t="n">
        <v>506</v>
      </c>
      <c r="G497" s="125" t="n">
        <v>773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306</v>
      </c>
      <c r="C498" s="125" t="n">
        <v>672.8</v>
      </c>
      <c r="D498" s="125" t="n">
        <v>737.5</v>
      </c>
      <c r="E498" s="125" t="n">
        <v>835.5</v>
      </c>
      <c r="F498" s="125" t="n">
        <v>506.8</v>
      </c>
      <c r="G498" s="125" t="n">
        <v>773.1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307</v>
      </c>
      <c r="C499" s="125" t="n">
        <v>674.8</v>
      </c>
      <c r="D499" s="125" t="n">
        <v>736.1</v>
      </c>
      <c r="E499" s="125" t="n">
        <v>832</v>
      </c>
      <c r="F499" s="125" t="n">
        <v>506.9</v>
      </c>
      <c r="G499" s="125" t="n">
        <v>772.8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308</v>
      </c>
      <c r="C500" s="125" t="n">
        <v>676.7</v>
      </c>
      <c r="D500" s="125" t="n">
        <v>736.8</v>
      </c>
      <c r="E500" s="125" t="n">
        <v>828.7</v>
      </c>
      <c r="F500" s="125" t="n">
        <v>506.7</v>
      </c>
      <c r="G500" s="125" t="n">
        <v>773.5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309</v>
      </c>
      <c r="C501" s="125" t="n">
        <v>678.5</v>
      </c>
      <c r="D501" s="125" t="n">
        <v>726.4</v>
      </c>
      <c r="E501" s="125" t="n">
        <v>817.5</v>
      </c>
      <c r="F501" s="125" t="n">
        <v>505.1</v>
      </c>
      <c r="G501" s="125" t="n">
        <v>773.1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310</v>
      </c>
      <c r="C502" s="125" t="n">
        <v>679.9</v>
      </c>
      <c r="D502" s="125" t="n">
        <v>726</v>
      </c>
      <c r="E502" s="125" t="n">
        <v>814.8</v>
      </c>
      <c r="F502" s="125" t="n">
        <v>503.7</v>
      </c>
      <c r="G502" s="125" t="n">
        <v>774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311</v>
      </c>
      <c r="C503" s="125" t="n">
        <v>681.4</v>
      </c>
      <c r="D503" s="125" t="n">
        <v>721.4</v>
      </c>
      <c r="E503" s="125" t="n">
        <v>809.3</v>
      </c>
      <c r="F503" s="125" t="n">
        <v>502.5</v>
      </c>
      <c r="G503" s="125" t="n">
        <v>773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312</v>
      </c>
      <c r="C504" s="125" t="n">
        <v>682.6</v>
      </c>
      <c r="D504" s="125" t="n">
        <v>717.8</v>
      </c>
      <c r="E504" s="125" t="n">
        <v>801.4</v>
      </c>
      <c r="F504" s="125" t="n">
        <v>501.4</v>
      </c>
      <c r="G504" s="125" t="n">
        <v>774.8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313</v>
      </c>
      <c r="C505" s="125" t="n">
        <v>683.8</v>
      </c>
      <c r="D505" s="125" t="n">
        <v>711.1</v>
      </c>
      <c r="E505" s="125" t="n">
        <v>792</v>
      </c>
      <c r="F505" s="125" t="n">
        <v>500</v>
      </c>
      <c r="G505" s="125" t="n">
        <v>775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314</v>
      </c>
      <c r="C506" s="125" t="n">
        <v>685.2</v>
      </c>
      <c r="D506" s="125" t="n">
        <v>710.1</v>
      </c>
      <c r="E506" s="125" t="n">
        <v>795.9</v>
      </c>
      <c r="F506" s="125" t="n">
        <v>499.9</v>
      </c>
      <c r="G506" s="125" t="n">
        <v>776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315</v>
      </c>
      <c r="C507" s="125" t="n">
        <v>686.7</v>
      </c>
      <c r="D507" s="125" t="n">
        <v>705</v>
      </c>
      <c r="E507" s="125" t="n">
        <v>786.5</v>
      </c>
      <c r="F507" s="125" t="n">
        <v>499.2</v>
      </c>
      <c r="G507" s="125" t="n">
        <v>775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316</v>
      </c>
      <c r="C508" s="125" t="n">
        <v>688.2</v>
      </c>
      <c r="D508" s="125" t="n">
        <v>704.5</v>
      </c>
      <c r="E508" s="125" t="n">
        <v>788.9</v>
      </c>
      <c r="F508" s="125" t="n">
        <v>499</v>
      </c>
      <c r="G508" s="125" t="n">
        <v>775.6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17</v>
      </c>
      <c r="C509" s="125" t="n">
        <v>689.8</v>
      </c>
      <c r="D509" s="125" t="n">
        <v>702.9</v>
      </c>
      <c r="E509" s="125" t="n">
        <v>792.9</v>
      </c>
      <c r="F509" s="125" t="n">
        <v>499.6</v>
      </c>
      <c r="G509" s="125" t="n">
        <v>77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18</v>
      </c>
      <c r="C510" s="125" t="n">
        <v>691.5</v>
      </c>
      <c r="D510" s="125" t="n">
        <v>702.3</v>
      </c>
      <c r="E510" s="125" t="n">
        <v>798.7</v>
      </c>
      <c r="F510" s="125" t="n">
        <v>500.2</v>
      </c>
      <c r="G510" s="125" t="n">
        <v>773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19</v>
      </c>
      <c r="C511" s="125" t="n">
        <v>692.8</v>
      </c>
      <c r="D511" s="125" t="n">
        <v>708.2</v>
      </c>
      <c r="E511" s="125" t="n">
        <v>811.4</v>
      </c>
      <c r="F511" s="125" t="n">
        <v>501.9</v>
      </c>
      <c r="G511" s="125" t="n">
        <v>773.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20</v>
      </c>
      <c r="C512" s="125" t="n">
        <v>694.1</v>
      </c>
      <c r="D512" s="125" t="n">
        <v>707</v>
      </c>
      <c r="E512" s="125" t="n">
        <v>807.2</v>
      </c>
      <c r="F512" s="125" t="n">
        <v>502.6</v>
      </c>
      <c r="G512" s="125" t="n">
        <v>772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21</v>
      </c>
      <c r="C513" s="125" t="n">
        <v>695.6</v>
      </c>
      <c r="D513" s="125" t="n">
        <v>708</v>
      </c>
      <c r="E513" s="125" t="n">
        <v>813.2</v>
      </c>
      <c r="F513" s="125" t="n">
        <v>503.9</v>
      </c>
      <c r="G513" s="125" t="n">
        <v>770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22</v>
      </c>
      <c r="C514" s="125" t="n">
        <v>697.2</v>
      </c>
      <c r="D514" s="125" t="n">
        <v>707</v>
      </c>
      <c r="E514" s="125" t="n">
        <v>823.6</v>
      </c>
      <c r="F514" s="125" t="n">
        <v>504.7</v>
      </c>
      <c r="G514" s="125" t="n">
        <v>770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23</v>
      </c>
      <c r="C515" s="125" t="n">
        <v>698.8</v>
      </c>
      <c r="D515" s="125" t="n">
        <v>709.8</v>
      </c>
      <c r="E515" s="125" t="n">
        <v>829.6</v>
      </c>
      <c r="F515" s="125" t="n">
        <v>505.9</v>
      </c>
      <c r="G515" s="125" t="n">
        <v>769.8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24</v>
      </c>
      <c r="C516" s="125" t="n">
        <v>700.2</v>
      </c>
      <c r="D516" s="125" t="n">
        <v>710.1</v>
      </c>
      <c r="E516" s="125" t="n">
        <v>832.9</v>
      </c>
      <c r="F516" s="125" t="n">
        <v>506.8</v>
      </c>
      <c r="G516" s="125" t="n">
        <v>768.4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25</v>
      </c>
      <c r="C517" s="125" t="n">
        <v>701.7</v>
      </c>
      <c r="D517" s="125" t="n">
        <v>711.7</v>
      </c>
      <c r="E517" s="125" t="n">
        <v>834.6</v>
      </c>
      <c r="F517" s="125" t="n">
        <v>507.8</v>
      </c>
      <c r="G517" s="125" t="n">
        <v>768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26</v>
      </c>
      <c r="C518" s="125" t="n">
        <v>703.1</v>
      </c>
      <c r="D518" s="125" t="n">
        <v>713.7</v>
      </c>
      <c r="E518" s="125" t="n">
        <v>836</v>
      </c>
      <c r="F518" s="125" t="n">
        <v>508.8</v>
      </c>
      <c r="G518" s="125" t="n">
        <v>768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27</v>
      </c>
      <c r="C519" s="125" t="n">
        <v>704.3</v>
      </c>
      <c r="D519" s="125" t="n">
        <v>711.2</v>
      </c>
      <c r="E519" s="125" t="n">
        <v>833.5</v>
      </c>
      <c r="F519" s="125" t="n">
        <v>509.5</v>
      </c>
      <c r="G519" s="125" t="n">
        <v>768.3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28</v>
      </c>
      <c r="C520" s="125" t="n">
        <v>705.6</v>
      </c>
      <c r="D520" s="125" t="n">
        <v>708.7</v>
      </c>
      <c r="E520" s="125" t="n">
        <v>835.5</v>
      </c>
      <c r="F520" s="125" t="n">
        <v>510.1</v>
      </c>
      <c r="G520" s="125" t="n">
        <v>768.4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29</v>
      </c>
      <c r="C521" s="125" t="n">
        <v>706.6</v>
      </c>
      <c r="D521" s="125" t="n">
        <v>707.5</v>
      </c>
      <c r="E521" s="125" t="n">
        <v>829.6</v>
      </c>
      <c r="F521" s="125" t="n">
        <v>511</v>
      </c>
      <c r="G521" s="125" t="n">
        <v>768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30</v>
      </c>
      <c r="C522" s="125" t="n">
        <v>707.4</v>
      </c>
      <c r="D522" s="125" t="n">
        <v>706.1</v>
      </c>
      <c r="E522" s="125" t="n">
        <v>830.6</v>
      </c>
      <c r="F522" s="125" t="n">
        <v>512</v>
      </c>
      <c r="G522" s="125" t="n">
        <v>765.8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31</v>
      </c>
      <c r="C523" s="125" t="n">
        <v>709</v>
      </c>
      <c r="D523" s="125" t="n">
        <v>702.4</v>
      </c>
      <c r="E523" s="125" t="n">
        <v>831.2</v>
      </c>
      <c r="F523" s="125" t="n">
        <v>512.9</v>
      </c>
      <c r="G523" s="125" t="n">
        <v>763.9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32</v>
      </c>
      <c r="C524" s="125" t="n">
        <v>710.1</v>
      </c>
      <c r="D524" s="125" t="n">
        <v>701</v>
      </c>
      <c r="E524" s="125" t="n">
        <v>830</v>
      </c>
      <c r="F524" s="125" t="n">
        <v>513.1</v>
      </c>
      <c r="G524" s="125" t="n">
        <v>764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33</v>
      </c>
      <c r="C525" s="125" t="n">
        <v>711.1</v>
      </c>
      <c r="D525" s="125" t="n">
        <v>700.7</v>
      </c>
      <c r="E525" s="125" t="n">
        <v>828.7</v>
      </c>
      <c r="F525" s="125" t="n">
        <v>513</v>
      </c>
      <c r="G525" s="125" t="n">
        <v>764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34</v>
      </c>
      <c r="C526" s="125" t="n">
        <v>711.9</v>
      </c>
      <c r="D526" s="125" t="n">
        <v>699</v>
      </c>
      <c r="E526" s="125" t="n">
        <v>826.2</v>
      </c>
      <c r="F526" s="125" t="n">
        <v>512.3</v>
      </c>
      <c r="G526" s="125" t="n">
        <v>763.9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35</v>
      </c>
      <c r="C527" s="125" t="n">
        <v>712.8</v>
      </c>
      <c r="D527" s="125" t="n">
        <v>698.8</v>
      </c>
      <c r="E527" s="125" t="n">
        <v>825.6</v>
      </c>
      <c r="F527" s="125" t="n">
        <v>512.2</v>
      </c>
      <c r="G527" s="125" t="n">
        <v>764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36</v>
      </c>
      <c r="C528" s="125" t="n">
        <v>713.9</v>
      </c>
      <c r="D528" s="125" t="n">
        <v>697.7</v>
      </c>
      <c r="E528" s="125" t="n">
        <v>824.1</v>
      </c>
      <c r="F528" s="125" t="n">
        <v>512.4</v>
      </c>
      <c r="G528" s="125" t="n">
        <v>763.2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37</v>
      </c>
      <c r="C529" s="125" t="n">
        <v>714.9</v>
      </c>
      <c r="D529" s="125" t="n">
        <v>697.3</v>
      </c>
      <c r="E529" s="125" t="n">
        <v>825.4</v>
      </c>
      <c r="F529" s="125" t="n">
        <v>512.7</v>
      </c>
      <c r="G529" s="125" t="n">
        <v>762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38</v>
      </c>
      <c r="C530" s="125" t="n">
        <v>715.3</v>
      </c>
      <c r="D530" s="125" t="n">
        <v>692</v>
      </c>
      <c r="E530" s="125" t="n">
        <v>815.1</v>
      </c>
      <c r="F530" s="125" t="n">
        <v>511.2</v>
      </c>
      <c r="G530" s="125" t="n">
        <v>76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39</v>
      </c>
      <c r="C531" s="125" t="n">
        <v>716.1</v>
      </c>
      <c r="D531" s="125" t="n">
        <v>692.2</v>
      </c>
      <c r="E531" s="125" t="n">
        <v>814.3</v>
      </c>
      <c r="F531" s="125" t="n">
        <v>510.9</v>
      </c>
      <c r="G531" s="125" t="n">
        <v>761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40</v>
      </c>
      <c r="C532" s="125" t="n">
        <v>717.3</v>
      </c>
      <c r="D532" s="125" t="n">
        <v>690.9</v>
      </c>
      <c r="E532" s="125" t="n">
        <v>814.1</v>
      </c>
      <c r="F532" s="125" t="n">
        <v>510.9</v>
      </c>
      <c r="G532" s="125" t="n">
        <v>759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41</v>
      </c>
      <c r="C533" s="125" t="n">
        <v>718.2</v>
      </c>
      <c r="D533" s="125" t="n">
        <v>687.9</v>
      </c>
      <c r="E533" s="125" t="n">
        <v>808.5</v>
      </c>
      <c r="F533" s="125" t="n">
        <v>510.2</v>
      </c>
      <c r="G533" s="125" t="n">
        <v>759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42</v>
      </c>
      <c r="C534" s="125" t="n">
        <v>719</v>
      </c>
      <c r="D534" s="125" t="n">
        <v>682.6</v>
      </c>
      <c r="E534" s="125" t="n">
        <v>807.5</v>
      </c>
      <c r="F534" s="125" t="n">
        <v>509.4</v>
      </c>
      <c r="G534" s="125" t="n">
        <v>757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43</v>
      </c>
      <c r="C535" s="125" t="n">
        <v>719.6</v>
      </c>
      <c r="D535" s="125" t="n">
        <v>679.6</v>
      </c>
      <c r="E535" s="125" t="n">
        <v>808.7</v>
      </c>
      <c r="F535" s="125" t="n">
        <v>509.4</v>
      </c>
      <c r="G535" s="125" t="n">
        <v>75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44</v>
      </c>
      <c r="C536" s="125" t="n">
        <v>720.3</v>
      </c>
      <c r="D536" s="125" t="n">
        <v>679.4</v>
      </c>
      <c r="E536" s="125" t="n">
        <v>815.8</v>
      </c>
      <c r="F536" s="125" t="n">
        <v>509.3</v>
      </c>
      <c r="G536" s="125" t="n">
        <v>757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45</v>
      </c>
      <c r="C537" s="125" t="n">
        <v>721.1</v>
      </c>
      <c r="D537" s="125" t="n">
        <v>679.8</v>
      </c>
      <c r="E537" s="125" t="n">
        <v>813.6</v>
      </c>
      <c r="F537" s="125" t="n">
        <v>508.9</v>
      </c>
      <c r="G537" s="125" t="n">
        <v>757.8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46</v>
      </c>
      <c r="C538" s="125" t="n">
        <v>721.9</v>
      </c>
      <c r="D538" s="125" t="n">
        <v>681.4</v>
      </c>
      <c r="E538" s="125" t="n">
        <v>812.3</v>
      </c>
      <c r="F538" s="125" t="n">
        <v>509.5</v>
      </c>
      <c r="G538" s="125" t="n">
        <v>756.7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47</v>
      </c>
      <c r="C539" s="125" t="n">
        <v>722.4</v>
      </c>
      <c r="D539" s="125" t="n">
        <v>679.5</v>
      </c>
      <c r="E539" s="125" t="n">
        <v>809.6</v>
      </c>
      <c r="F539" s="125" t="n">
        <v>509.6</v>
      </c>
      <c r="G539" s="125" t="n">
        <v>755.4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48</v>
      </c>
      <c r="C540" s="125" t="n">
        <v>723.2</v>
      </c>
      <c r="D540" s="125" t="n">
        <v>675.2</v>
      </c>
      <c r="E540" s="125" t="n">
        <v>806.6</v>
      </c>
      <c r="F540" s="125" t="n">
        <v>509.5</v>
      </c>
      <c r="G540" s="125" t="n">
        <v>754.7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49</v>
      </c>
      <c r="C541" s="125" t="n">
        <v>724.2</v>
      </c>
      <c r="D541" s="125" t="n">
        <v>673.8</v>
      </c>
      <c r="E541" s="125" t="n">
        <v>807.3</v>
      </c>
      <c r="F541" s="125" t="n">
        <v>510</v>
      </c>
      <c r="G541" s="125" t="n">
        <v>75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50</v>
      </c>
      <c r="C542" s="125" t="n">
        <v>725.1</v>
      </c>
      <c r="D542" s="125" t="n">
        <v>673.9</v>
      </c>
      <c r="E542" s="125" t="n">
        <v>804.7</v>
      </c>
      <c r="F542" s="125" t="n">
        <v>510.9</v>
      </c>
      <c r="G542" s="125" t="n">
        <v>751.3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51</v>
      </c>
      <c r="C543" s="125" t="n">
        <v>725.6</v>
      </c>
      <c r="D543" s="125" t="n">
        <v>672.9</v>
      </c>
      <c r="E543" s="125" t="n">
        <v>803.7</v>
      </c>
      <c r="F543" s="125" t="n">
        <v>511.4</v>
      </c>
      <c r="G543" s="125" t="n">
        <v>750.2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52</v>
      </c>
      <c r="C544" s="125" t="n">
        <v>726.2</v>
      </c>
      <c r="D544" s="125" t="n">
        <v>670.7</v>
      </c>
      <c r="E544" s="125" t="n">
        <v>805.3</v>
      </c>
      <c r="F544" s="125" t="n">
        <v>511.8</v>
      </c>
      <c r="G544" s="125" t="n">
        <v>748.9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53</v>
      </c>
      <c r="C545" s="125" t="n">
        <v>726.7</v>
      </c>
      <c r="D545" s="125" t="n">
        <v>669.1</v>
      </c>
      <c r="E545" s="125" t="n">
        <v>804.9</v>
      </c>
      <c r="F545" s="125" t="n">
        <v>511.5</v>
      </c>
      <c r="G545" s="125" t="n">
        <v>747.9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54</v>
      </c>
      <c r="C546" s="125" t="n">
        <v>727.2</v>
      </c>
      <c r="D546" s="125" t="n">
        <v>668.8</v>
      </c>
      <c r="E546" s="125" t="n">
        <v>804.1</v>
      </c>
      <c r="F546" s="125" t="n">
        <v>511.2</v>
      </c>
      <c r="G546" s="125" t="n">
        <v>74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55</v>
      </c>
      <c r="C547" s="125" t="n">
        <v>727.4</v>
      </c>
      <c r="D547" s="125" t="n">
        <v>667.5</v>
      </c>
      <c r="E547" s="125" t="n">
        <v>805.3</v>
      </c>
      <c r="F547" s="125" t="n">
        <v>511.1</v>
      </c>
      <c r="G547" s="125" t="n">
        <v>746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56</v>
      </c>
      <c r="C548" s="125" t="n">
        <v>727.5</v>
      </c>
      <c r="D548" s="125" t="n">
        <v>668.8</v>
      </c>
      <c r="E548" s="125" t="n">
        <v>806.6</v>
      </c>
      <c r="F548" s="125" t="n">
        <v>511</v>
      </c>
      <c r="G548" s="125" t="n">
        <v>74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57</v>
      </c>
      <c r="C549" s="125" t="n">
        <v>727.6</v>
      </c>
      <c r="D549" s="125" t="n">
        <v>668.4</v>
      </c>
      <c r="E549" s="125" t="n">
        <v>808.3</v>
      </c>
      <c r="F549" s="125" t="n">
        <v>511.5</v>
      </c>
      <c r="G549" s="125" t="n">
        <v>745.4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58</v>
      </c>
      <c r="C550" s="125" t="n">
        <v>727.8</v>
      </c>
      <c r="D550" s="125" t="n">
        <v>665.9</v>
      </c>
      <c r="E550" s="125" t="n">
        <v>809</v>
      </c>
      <c r="F550" s="125" t="n">
        <v>511</v>
      </c>
      <c r="G550" s="125" t="n">
        <v>744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59</v>
      </c>
      <c r="C551" s="125" t="n">
        <v>728.4</v>
      </c>
      <c r="D551" s="125" t="n">
        <v>662.5</v>
      </c>
      <c r="E551" s="125" t="n">
        <v>806.2</v>
      </c>
      <c r="F551" s="125" t="n">
        <v>511</v>
      </c>
      <c r="G551" s="125" t="n">
        <v>742.8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60</v>
      </c>
      <c r="C552" s="125" t="n">
        <v>729.1</v>
      </c>
      <c r="D552" s="125" t="n">
        <v>660.9</v>
      </c>
      <c r="E552" s="125" t="n">
        <v>805.1</v>
      </c>
      <c r="F552" s="125" t="n">
        <v>511.5</v>
      </c>
      <c r="G552" s="125" t="n">
        <v>741.3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61</v>
      </c>
      <c r="C553" s="125" t="n">
        <v>729.9</v>
      </c>
      <c r="D553" s="125" t="n">
        <v>661.1</v>
      </c>
      <c r="E553" s="125" t="n">
        <v>804</v>
      </c>
      <c r="F553" s="125" t="n">
        <v>511.8</v>
      </c>
      <c r="G553" s="125" t="n">
        <v>739.7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62</v>
      </c>
      <c r="C554" s="125" t="n">
        <v>730.1</v>
      </c>
      <c r="D554" s="125" t="n">
        <v>661</v>
      </c>
      <c r="E554" s="125" t="n">
        <v>805.8</v>
      </c>
      <c r="F554" s="125" t="n">
        <v>511.9</v>
      </c>
      <c r="G554" s="125" t="n">
        <v>738.6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63</v>
      </c>
      <c r="C555" s="125" t="n">
        <v>730.6</v>
      </c>
      <c r="D555" s="125" t="n">
        <v>658.7</v>
      </c>
      <c r="E555" s="125" t="n">
        <v>803.1</v>
      </c>
      <c r="F555" s="125" t="n">
        <v>512</v>
      </c>
      <c r="G555" s="125" t="n">
        <v>737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64</v>
      </c>
      <c r="C556" s="125" t="n">
        <v>731.3</v>
      </c>
      <c r="D556" s="125" t="n">
        <v>655.4</v>
      </c>
      <c r="E556" s="125" t="n">
        <v>798.2</v>
      </c>
      <c r="F556" s="125" t="n">
        <v>512.3</v>
      </c>
      <c r="G556" s="125" t="n">
        <v>736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65</v>
      </c>
      <c r="C557" s="125" t="n">
        <v>731.9</v>
      </c>
      <c r="D557" s="125" t="n">
        <v>654.3</v>
      </c>
      <c r="E557" s="125" t="n">
        <v>791</v>
      </c>
      <c r="F557" s="125" t="n">
        <v>512.1</v>
      </c>
      <c r="G557" s="125" t="n">
        <v>735.8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66</v>
      </c>
      <c r="C558" s="125" t="n">
        <v>731.8</v>
      </c>
      <c r="D558" s="125" t="n">
        <v>654.9</v>
      </c>
      <c r="E558" s="125" t="n">
        <v>790</v>
      </c>
      <c r="F558" s="125" t="n">
        <v>511.8</v>
      </c>
      <c r="G558" s="125" t="n">
        <v>736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67</v>
      </c>
      <c r="C559" s="125" t="n">
        <v>731</v>
      </c>
      <c r="D559" s="125" t="n">
        <v>658.8</v>
      </c>
      <c r="E559" s="125" t="n">
        <v>793.9</v>
      </c>
      <c r="F559" s="125" t="n">
        <v>511.8</v>
      </c>
      <c r="G559" s="125" t="n">
        <v>738.7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68</v>
      </c>
      <c r="C560" s="125" t="n">
        <v>730.7</v>
      </c>
      <c r="D560" s="125" t="n">
        <v>662.7</v>
      </c>
      <c r="E560" s="125" t="n">
        <v>802.3</v>
      </c>
      <c r="F560" s="125" t="n">
        <v>512.4</v>
      </c>
      <c r="G560" s="125" t="n">
        <v>740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69</v>
      </c>
      <c r="C561" s="125" t="n">
        <v>730.6</v>
      </c>
      <c r="D561" s="125" t="n">
        <v>663.3</v>
      </c>
      <c r="E561" s="125" t="n">
        <v>808.8</v>
      </c>
      <c r="F561" s="125" t="n">
        <v>513.2</v>
      </c>
      <c r="G561" s="125" t="n">
        <v>739.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70</v>
      </c>
      <c r="C562" s="125" t="n">
        <v>730.5</v>
      </c>
      <c r="D562" s="125" t="n">
        <v>664.6</v>
      </c>
      <c r="E562" s="125" t="n">
        <v>810.6</v>
      </c>
      <c r="F562" s="125" t="n">
        <v>514.2</v>
      </c>
      <c r="G562" s="125" t="n">
        <v>737.4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71</v>
      </c>
      <c r="C563" s="125" t="n">
        <v>730.8</v>
      </c>
      <c r="D563" s="125" t="n">
        <v>663.6</v>
      </c>
      <c r="E563" s="125" t="n">
        <v>811.2</v>
      </c>
      <c r="F563" s="125" t="n">
        <v>515.6</v>
      </c>
      <c r="G563" s="125" t="n">
        <v>736.8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72</v>
      </c>
      <c r="C564" s="125" t="n">
        <v>731.3</v>
      </c>
      <c r="D564" s="125" t="n">
        <v>661.1</v>
      </c>
      <c r="E564" s="125" t="n">
        <v>808.3</v>
      </c>
      <c r="F564" s="125" t="n">
        <v>516.4</v>
      </c>
      <c r="G564" s="125" t="n">
        <v>73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73</v>
      </c>
      <c r="C565" s="125" t="n">
        <v>732.1</v>
      </c>
      <c r="D565" s="125" t="n">
        <v>659.8</v>
      </c>
      <c r="E565" s="125" t="n">
        <v>804.5</v>
      </c>
      <c r="F565" s="125" t="n">
        <v>517.1</v>
      </c>
      <c r="G565" s="125" t="n">
        <v>733.2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74</v>
      </c>
      <c r="C566" s="125" t="n">
        <v>733.1</v>
      </c>
      <c r="D566" s="125" t="n">
        <v>658.6</v>
      </c>
      <c r="E566" s="125" t="n">
        <v>798.9</v>
      </c>
      <c r="F566" s="125" t="n">
        <v>517.6</v>
      </c>
      <c r="G566" s="125" t="n">
        <v>732.2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75</v>
      </c>
      <c r="C567" s="125" t="n">
        <v>734.2</v>
      </c>
      <c r="D567" s="125" t="n">
        <v>660.2</v>
      </c>
      <c r="E567" s="125" t="n">
        <v>792.4</v>
      </c>
      <c r="F567" s="125" t="n">
        <v>518.4</v>
      </c>
      <c r="G567" s="125" t="n">
        <v>730.7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76</v>
      </c>
      <c r="C568" s="125" t="n">
        <v>735.3</v>
      </c>
      <c r="D568" s="125" t="n">
        <v>664.4</v>
      </c>
      <c r="E568" s="125" t="n">
        <v>792.7</v>
      </c>
      <c r="F568" s="125" t="n">
        <v>519.4</v>
      </c>
      <c r="G568" s="125" t="n">
        <v>730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77</v>
      </c>
      <c r="C569" s="125" t="n">
        <v>735.7</v>
      </c>
      <c r="D569" s="125" t="n">
        <v>665.8</v>
      </c>
      <c r="E569" s="125" t="n">
        <v>805.3</v>
      </c>
      <c r="F569" s="125" t="n">
        <v>520.5</v>
      </c>
      <c r="G569" s="125" t="n">
        <v>730.4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78</v>
      </c>
      <c r="C570" s="125" t="n">
        <v>736.2</v>
      </c>
      <c r="D570" s="125" t="n">
        <v>669.8</v>
      </c>
      <c r="E570" s="125" t="n">
        <v>808.7</v>
      </c>
      <c r="F570" s="125" t="n">
        <v>522.5</v>
      </c>
      <c r="G570" s="125" t="n">
        <v>729.7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79</v>
      </c>
      <c r="C571" s="125" t="n">
        <v>736.8</v>
      </c>
      <c r="D571" s="125" t="n">
        <v>670.9</v>
      </c>
      <c r="E571" s="125" t="n">
        <v>815.2</v>
      </c>
      <c r="F571" s="125" t="n">
        <v>525.1</v>
      </c>
      <c r="G571" s="125" t="n">
        <v>730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80</v>
      </c>
      <c r="C572" s="125" t="n">
        <v>737.2</v>
      </c>
      <c r="D572" s="125" t="n">
        <v>667.4</v>
      </c>
      <c r="E572" s="125" t="n">
        <v>809.9</v>
      </c>
      <c r="F572" s="125" t="n">
        <v>527</v>
      </c>
      <c r="G572" s="125" t="n">
        <v>730.2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81</v>
      </c>
      <c r="C573" s="125" t="n">
        <v>737.3</v>
      </c>
      <c r="D573" s="125" t="n">
        <v>671.7</v>
      </c>
      <c r="E573" s="125" t="n">
        <v>813.5</v>
      </c>
      <c r="F573" s="125" t="n">
        <v>529.2</v>
      </c>
      <c r="G573" s="125" t="n">
        <v>73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82</v>
      </c>
      <c r="C574" s="125" t="n">
        <v>737.7</v>
      </c>
      <c r="D574" s="125" t="n">
        <v>673.5</v>
      </c>
      <c r="E574" s="125" t="n">
        <v>817.8</v>
      </c>
      <c r="F574" s="125" t="n">
        <v>531.9</v>
      </c>
      <c r="G574" s="125" t="n">
        <v>7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83</v>
      </c>
      <c r="C575" s="125" t="n">
        <v>738.2</v>
      </c>
      <c r="D575" s="125" t="n">
        <v>673.5</v>
      </c>
      <c r="E575" s="125" t="n">
        <v>821.5</v>
      </c>
      <c r="F575" s="125" t="n">
        <v>535.7</v>
      </c>
      <c r="G575" s="125" t="n">
        <v>734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84</v>
      </c>
      <c r="C576" s="125" t="n">
        <v>738.5</v>
      </c>
      <c r="D576" s="125" t="n">
        <v>674.4</v>
      </c>
      <c r="E576" s="125" t="n">
        <v>818.9</v>
      </c>
      <c r="F576" s="125" t="n">
        <v>540.4</v>
      </c>
      <c r="G576" s="125" t="n">
        <v>736.8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85</v>
      </c>
      <c r="C577" s="125" t="n">
        <v>739</v>
      </c>
      <c r="D577" s="125" t="n">
        <v>679.2</v>
      </c>
      <c r="E577" s="125" t="n">
        <v>823.4</v>
      </c>
      <c r="F577" s="125" t="n">
        <v>545.2</v>
      </c>
      <c r="G577" s="125" t="n">
        <v>738.4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86</v>
      </c>
      <c r="C578" s="125" t="n">
        <v>739</v>
      </c>
      <c r="D578" s="125" t="n">
        <v>680.1</v>
      </c>
      <c r="E578" s="125" t="n">
        <v>820.9</v>
      </c>
      <c r="F578" s="125" t="n">
        <v>549.9</v>
      </c>
      <c r="G578" s="125" t="n">
        <v>739.4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87</v>
      </c>
      <c r="C579" s="125" t="n">
        <v>739.3</v>
      </c>
      <c r="D579" s="125" t="n">
        <v>683.6</v>
      </c>
      <c r="E579" s="125" t="n">
        <v>820.9</v>
      </c>
      <c r="F579" s="125" t="n">
        <v>555.2</v>
      </c>
      <c r="G579" s="125" t="n">
        <v>741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88</v>
      </c>
      <c r="C580" s="125" t="n">
        <v>739.5</v>
      </c>
      <c r="D580" s="125" t="n">
        <v>683.1</v>
      </c>
      <c r="E580" s="125" t="n">
        <v>822</v>
      </c>
      <c r="F580" s="125" t="n">
        <v>559.9</v>
      </c>
      <c r="G580" s="125" t="n">
        <v>739.6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89</v>
      </c>
      <c r="C581" s="125" t="n">
        <v>739.9</v>
      </c>
      <c r="D581" s="125" t="n">
        <v>682.6</v>
      </c>
      <c r="E581" s="125" t="n">
        <v>816.7</v>
      </c>
      <c r="F581" s="125" t="n">
        <v>564.7</v>
      </c>
      <c r="G581" s="125" t="n">
        <v>739.9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90</v>
      </c>
      <c r="C582" s="125" t="n">
        <v>739.9</v>
      </c>
      <c r="D582" s="125" t="n">
        <v>687.9</v>
      </c>
      <c r="E582" s="125" t="n">
        <v>822.4</v>
      </c>
      <c r="F582" s="125" t="n">
        <v>569.4</v>
      </c>
      <c r="G582" s="125" t="n">
        <v>740.8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91</v>
      </c>
      <c r="C583" s="125" t="n">
        <v>739.5</v>
      </c>
      <c r="D583" s="125" t="n">
        <v>689.1</v>
      </c>
      <c r="E583" s="125" t="n">
        <v>823.8</v>
      </c>
      <c r="F583" s="125" t="n">
        <v>573.8</v>
      </c>
      <c r="G583" s="125" t="n">
        <v>741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92</v>
      </c>
      <c r="C584" s="125" t="n">
        <v>739.5</v>
      </c>
      <c r="D584" s="125" t="n">
        <v>693</v>
      </c>
      <c r="E584" s="125" t="n">
        <v>828.9</v>
      </c>
      <c r="F584" s="125" t="n">
        <v>579.4</v>
      </c>
      <c r="G584" s="125" t="n">
        <v>742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93</v>
      </c>
      <c r="C585" s="125" t="n">
        <v>739.4</v>
      </c>
      <c r="D585" s="125" t="n">
        <v>692.7</v>
      </c>
      <c r="E585" s="125" t="n">
        <v>831.2</v>
      </c>
      <c r="F585" s="125" t="n">
        <v>585.1</v>
      </c>
      <c r="G585" s="125" t="n">
        <v>744.2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94</v>
      </c>
      <c r="C586" s="125" t="n">
        <v>739.4</v>
      </c>
      <c r="D586" s="125" t="n">
        <v>692.5</v>
      </c>
      <c r="E586" s="125" t="n">
        <v>827.8</v>
      </c>
      <c r="F586" s="125" t="n">
        <v>590.8</v>
      </c>
      <c r="G586" s="125" t="n">
        <v>743.4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95</v>
      </c>
      <c r="C587" s="125" t="n">
        <v>739.6</v>
      </c>
      <c r="D587" s="125" t="n">
        <v>694.3</v>
      </c>
      <c r="E587" s="125" t="n">
        <v>833.2</v>
      </c>
      <c r="F587" s="125" t="n">
        <v>596.6</v>
      </c>
      <c r="G587" s="125" t="n">
        <v>745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96</v>
      </c>
      <c r="C588" s="125" t="n">
        <v>739.8</v>
      </c>
      <c r="D588" s="125" t="n">
        <v>694.9</v>
      </c>
      <c r="E588" s="125" t="n">
        <v>834.9</v>
      </c>
      <c r="F588" s="125" t="n">
        <v>601.3</v>
      </c>
      <c r="G588" s="125" t="n">
        <v>746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97</v>
      </c>
      <c r="C589" s="125" t="n">
        <v>739.7</v>
      </c>
      <c r="D589" s="125" t="n">
        <v>698.4</v>
      </c>
      <c r="E589" s="125" t="n">
        <v>839.2</v>
      </c>
      <c r="F589" s="125" t="n">
        <v>605.7</v>
      </c>
      <c r="G589" s="125" t="n">
        <v>749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98</v>
      </c>
      <c r="C590" s="125" t="n">
        <v>740.2</v>
      </c>
      <c r="D590" s="125" t="n">
        <v>701.3</v>
      </c>
      <c r="E590" s="125" t="n">
        <v>843.1</v>
      </c>
      <c r="F590" s="125" t="n">
        <v>610.5</v>
      </c>
      <c r="G590" s="125" t="n">
        <v>749.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99</v>
      </c>
      <c r="C591" s="125" t="n">
        <v>740.9</v>
      </c>
      <c r="D591" s="125" t="n">
        <v>701.1</v>
      </c>
      <c r="E591" s="125" t="n">
        <v>840.4</v>
      </c>
      <c r="F591" s="125" t="n">
        <v>615.2</v>
      </c>
      <c r="G591" s="125" t="n">
        <v>748.4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400</v>
      </c>
      <c r="C592" s="125" t="n">
        <v>742</v>
      </c>
      <c r="D592" s="125" t="n">
        <v>694</v>
      </c>
      <c r="E592" s="125" t="n">
        <v>828.4</v>
      </c>
      <c r="F592" s="125" t="n">
        <v>619.5</v>
      </c>
      <c r="G592" s="125" t="n">
        <v>746.8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401</v>
      </c>
      <c r="C593" s="125" t="n">
        <v>743</v>
      </c>
      <c r="D593" s="125" t="n">
        <v>691.5</v>
      </c>
      <c r="E593" s="125" t="n">
        <v>826.3</v>
      </c>
      <c r="F593" s="125" t="n">
        <v>624.5</v>
      </c>
      <c r="G593" s="125" t="n">
        <v>745.3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402</v>
      </c>
      <c r="C594" s="125" t="n">
        <v>744.1</v>
      </c>
      <c r="D594" s="125" t="n">
        <v>690.3</v>
      </c>
      <c r="E594" s="125" t="n">
        <v>814</v>
      </c>
      <c r="F594" s="125" t="n">
        <v>629.6</v>
      </c>
      <c r="G594" s="125" t="n">
        <v>742.7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403</v>
      </c>
      <c r="C595" s="125" t="n">
        <v>745.2</v>
      </c>
      <c r="D595" s="125" t="n">
        <v>690.4</v>
      </c>
      <c r="E595" s="125" t="n">
        <v>812.7</v>
      </c>
      <c r="F595" s="125" t="n">
        <v>635.7</v>
      </c>
      <c r="G595" s="125" t="n">
        <v>741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404</v>
      </c>
      <c r="C596" s="125" t="n">
        <v>746.1</v>
      </c>
      <c r="D596" s="125" t="n">
        <v>691.3</v>
      </c>
      <c r="E596" s="125" t="n">
        <v>810.9</v>
      </c>
      <c r="F596" s="125" t="n">
        <v>641.9</v>
      </c>
      <c r="G596" s="125" t="n">
        <v>739.5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405</v>
      </c>
      <c r="C597" s="125" t="n">
        <v>746.6</v>
      </c>
      <c r="D597" s="125" t="n">
        <v>688.8</v>
      </c>
      <c r="E597" s="125" t="n">
        <v>808.9</v>
      </c>
      <c r="F597" s="125" t="n">
        <v>646.6</v>
      </c>
      <c r="G597" s="125" t="n">
        <v>73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406</v>
      </c>
      <c r="C598" s="125" t="n">
        <v>746.8</v>
      </c>
      <c r="D598" s="125" t="n">
        <v>683.8</v>
      </c>
      <c r="E598" s="125" t="n">
        <v>803.6</v>
      </c>
      <c r="F598" s="125" t="n">
        <v>650.3</v>
      </c>
      <c r="G598" s="125" t="n">
        <v>736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407</v>
      </c>
      <c r="C599" s="125" t="n">
        <v>746.7</v>
      </c>
      <c r="D599" s="125" t="n">
        <v>680.9</v>
      </c>
      <c r="E599" s="125" t="n">
        <v>804.7</v>
      </c>
      <c r="F599" s="125" t="n">
        <v>654.2</v>
      </c>
      <c r="G599" s="125" t="n">
        <v>73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408</v>
      </c>
      <c r="C600" s="125" t="n">
        <v>746.8</v>
      </c>
      <c r="D600" s="125" t="n">
        <v>678.6</v>
      </c>
      <c r="E600" s="125" t="n">
        <v>802.8</v>
      </c>
      <c r="F600" s="125" t="n">
        <v>658.2</v>
      </c>
      <c r="G600" s="125" t="n">
        <v>735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409</v>
      </c>
      <c r="C601" s="125" t="n">
        <v>747</v>
      </c>
      <c r="D601" s="125" t="n">
        <v>676.6</v>
      </c>
      <c r="E601" s="125" t="n">
        <v>798.8</v>
      </c>
      <c r="F601" s="125" t="n">
        <v>662.1</v>
      </c>
      <c r="G601" s="125" t="n">
        <v>733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410</v>
      </c>
      <c r="C602" s="125" t="n">
        <v>747.1</v>
      </c>
      <c r="D602" s="125" t="n">
        <v>676.5</v>
      </c>
      <c r="E602" s="125" t="n">
        <v>797.7</v>
      </c>
      <c r="F602" s="125" t="n">
        <v>666.3</v>
      </c>
      <c r="G602" s="125" t="n">
        <v>733.6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411</v>
      </c>
      <c r="C603" s="125" t="n">
        <v>747.2</v>
      </c>
      <c r="D603" s="125" t="n">
        <v>677.2</v>
      </c>
      <c r="E603" s="125" t="n">
        <v>802.7</v>
      </c>
      <c r="F603" s="125" t="n">
        <v>670.4</v>
      </c>
      <c r="G603" s="125" t="n">
        <v>733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412</v>
      </c>
      <c r="C604" s="125" t="n">
        <v>747</v>
      </c>
      <c r="D604" s="125" t="n">
        <v>680.4</v>
      </c>
      <c r="E604" s="125" t="n">
        <v>806.7</v>
      </c>
      <c r="F604" s="125" t="n">
        <v>673.6</v>
      </c>
      <c r="G604" s="125" t="n">
        <v>735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413</v>
      </c>
      <c r="C605" s="125" t="n">
        <v>746.5</v>
      </c>
      <c r="D605" s="125" t="n">
        <v>681.4</v>
      </c>
      <c r="E605" s="125" t="n">
        <v>800.9</v>
      </c>
      <c r="F605" s="125" t="n">
        <v>676.5</v>
      </c>
      <c r="G605" s="125" t="n">
        <v>738.8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414</v>
      </c>
      <c r="C606" s="125" t="n">
        <v>746.2</v>
      </c>
      <c r="D606" s="125" t="n">
        <v>678.7</v>
      </c>
      <c r="E606" s="125" t="n">
        <v>790.2</v>
      </c>
      <c r="F606" s="125" t="n">
        <v>678.8</v>
      </c>
      <c r="G606" s="125" t="n">
        <v>739.4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415</v>
      </c>
      <c r="C607" s="125" t="n">
        <v>746</v>
      </c>
      <c r="D607" s="125" t="n">
        <v>678.4</v>
      </c>
      <c r="E607" s="125" t="n">
        <v>787.3</v>
      </c>
      <c r="F607" s="125" t="n">
        <v>681.4</v>
      </c>
      <c r="G607" s="125" t="n">
        <v>741.2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416</v>
      </c>
      <c r="C608" s="125" t="n">
        <v>745.7</v>
      </c>
      <c r="D608" s="125" t="n">
        <v>678.8</v>
      </c>
      <c r="E608" s="125" t="n">
        <v>781.6</v>
      </c>
      <c r="F608" s="125" t="n">
        <v>683.2</v>
      </c>
      <c r="G608" s="125" t="n">
        <v>74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17</v>
      </c>
      <c r="C609" s="125" t="n">
        <v>745.3</v>
      </c>
      <c r="D609" s="125" t="n">
        <v>678.6</v>
      </c>
      <c r="E609" s="125" t="n">
        <v>789</v>
      </c>
      <c r="F609" s="125" t="n">
        <v>684.9</v>
      </c>
      <c r="G609" s="125" t="n">
        <v>743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18</v>
      </c>
      <c r="C610" s="125" t="n">
        <v>745</v>
      </c>
      <c r="D610" s="125" t="n">
        <v>679.2</v>
      </c>
      <c r="E610" s="125" t="n">
        <v>785.2</v>
      </c>
      <c r="F610" s="125" t="n">
        <v>686.9</v>
      </c>
      <c r="G610" s="125" t="n">
        <v>744.5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19</v>
      </c>
      <c r="C611" s="125" t="n">
        <v>745.1</v>
      </c>
      <c r="D611" s="125" t="n">
        <v>676.8</v>
      </c>
      <c r="E611" s="125" t="n">
        <v>777.4</v>
      </c>
      <c r="F611" s="125" t="n">
        <v>689.3</v>
      </c>
      <c r="G611" s="125" t="n">
        <v>743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20</v>
      </c>
      <c r="C612" s="125" t="n">
        <v>744.9</v>
      </c>
      <c r="D612" s="125" t="n">
        <v>676.2</v>
      </c>
      <c r="E612" s="125" t="n">
        <v>789.9</v>
      </c>
      <c r="F612" s="125" t="n">
        <v>692.7</v>
      </c>
      <c r="G612" s="125" t="n">
        <v>744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21</v>
      </c>
      <c r="C613" s="125" t="n">
        <v>745.2</v>
      </c>
      <c r="D613" s="125" t="n">
        <v>674</v>
      </c>
      <c r="E613" s="125" t="n">
        <v>787.7</v>
      </c>
      <c r="F613" s="125" t="n">
        <v>696.2</v>
      </c>
      <c r="G613" s="125" t="n">
        <v>741.4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22</v>
      </c>
      <c r="C614" s="125" t="n">
        <v>745.5</v>
      </c>
      <c r="D614" s="125" t="n">
        <v>673.9</v>
      </c>
      <c r="E614" s="125" t="n">
        <v>788.8</v>
      </c>
      <c r="F614" s="125" t="n">
        <v>700.6</v>
      </c>
      <c r="G614" s="125" t="n">
        <v>740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23</v>
      </c>
      <c r="C615" s="125" t="n">
        <v>745.9</v>
      </c>
      <c r="D615" s="125" t="n">
        <v>672.6</v>
      </c>
      <c r="E615" s="125" t="n">
        <v>787.9</v>
      </c>
      <c r="F615" s="125" t="n">
        <v>704.5</v>
      </c>
      <c r="G615" s="125" t="n">
        <v>739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24</v>
      </c>
      <c r="C616" s="125" t="n">
        <v>746.8</v>
      </c>
      <c r="D616" s="125" t="n">
        <v>670.2</v>
      </c>
      <c r="E616" s="125" t="n">
        <v>777.2</v>
      </c>
      <c r="F616" s="125" t="n">
        <v>709</v>
      </c>
      <c r="G616" s="125" t="n">
        <v>736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25</v>
      </c>
      <c r="C617" s="125" t="n">
        <v>747.5</v>
      </c>
      <c r="D617" s="125" t="n">
        <v>669.5</v>
      </c>
      <c r="E617" s="125" t="n">
        <v>777.7</v>
      </c>
      <c r="F617" s="125" t="n">
        <v>713.7</v>
      </c>
      <c r="G617" s="125" t="n">
        <v>736.5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26</v>
      </c>
      <c r="C618" s="125" t="n">
        <v>748</v>
      </c>
      <c r="D618" s="125" t="n">
        <v>670</v>
      </c>
      <c r="E618" s="125" t="n">
        <v>777.1</v>
      </c>
      <c r="F618" s="125" t="n">
        <v>717.9</v>
      </c>
      <c r="G618" s="125" t="n">
        <v>735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27</v>
      </c>
      <c r="C619" s="125" t="n">
        <v>747.8</v>
      </c>
      <c r="D619" s="125" t="n">
        <v>669.7</v>
      </c>
      <c r="E619" s="125" t="n">
        <v>780.7</v>
      </c>
      <c r="F619" s="125" t="n">
        <v>722.1</v>
      </c>
      <c r="G619" s="125" t="n">
        <v>73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28</v>
      </c>
      <c r="C620" s="125" t="n">
        <v>747.2</v>
      </c>
      <c r="D620" s="125" t="n">
        <v>670.3</v>
      </c>
      <c r="E620" s="125" t="n">
        <v>787.4</v>
      </c>
      <c r="F620" s="125" t="n">
        <v>725.7</v>
      </c>
      <c r="G620" s="125" t="n">
        <v>734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29</v>
      </c>
      <c r="C621" s="125" t="n">
        <v>746.7</v>
      </c>
      <c r="D621" s="125" t="n">
        <v>672.1</v>
      </c>
      <c r="E621" s="125" t="n">
        <v>788.2</v>
      </c>
      <c r="F621" s="125" t="n">
        <v>729.1</v>
      </c>
      <c r="G621" s="125" t="n">
        <v>735.3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30</v>
      </c>
      <c r="C622" s="125" t="n">
        <v>746</v>
      </c>
      <c r="D622" s="125" t="n">
        <v>671.5</v>
      </c>
      <c r="E622" s="125" t="n">
        <v>792.7</v>
      </c>
      <c r="F622" s="125" t="n">
        <v>732.6</v>
      </c>
      <c r="G622" s="125" t="n">
        <v>73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31</v>
      </c>
      <c r="C623" s="125" t="n">
        <v>745.7</v>
      </c>
      <c r="D623" s="125" t="n">
        <v>671.3</v>
      </c>
      <c r="E623" s="125" t="n">
        <v>793.6</v>
      </c>
      <c r="F623" s="125" t="n">
        <v>736</v>
      </c>
      <c r="G623" s="125" t="n">
        <v>735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32</v>
      </c>
      <c r="C624" s="125" t="n">
        <v>745.9</v>
      </c>
      <c r="D624" s="125" t="n">
        <v>670.4</v>
      </c>
      <c r="E624" s="125" t="n">
        <v>793.9</v>
      </c>
      <c r="F624" s="125" t="n">
        <v>740.1</v>
      </c>
      <c r="G624" s="125" t="n">
        <v>732.8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33</v>
      </c>
      <c r="C625" s="125" t="n">
        <v>746.1</v>
      </c>
      <c r="D625" s="125" t="n">
        <v>672.4</v>
      </c>
      <c r="E625" s="125" t="n">
        <v>795.2</v>
      </c>
      <c r="F625" s="125" t="n">
        <v>745.1</v>
      </c>
      <c r="G625" s="125" t="n">
        <v>731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34</v>
      </c>
      <c r="C626" s="125" t="n">
        <v>746.2</v>
      </c>
      <c r="D626" s="125" t="n">
        <v>672.5</v>
      </c>
      <c r="E626" s="125" t="n">
        <v>794.6</v>
      </c>
      <c r="F626" s="125" t="n">
        <v>749.4</v>
      </c>
      <c r="G626" s="125" t="n">
        <v>73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35</v>
      </c>
      <c r="C627" s="125" t="n">
        <v>746.6</v>
      </c>
      <c r="D627" s="125" t="n">
        <v>669.8</v>
      </c>
      <c r="E627" s="125" t="n">
        <v>791.3</v>
      </c>
      <c r="F627" s="125" t="n">
        <v>754.1</v>
      </c>
      <c r="G627" s="125" t="n">
        <v>730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36</v>
      </c>
      <c r="C628" s="125" t="n">
        <v>747.3</v>
      </c>
      <c r="D628" s="125" t="n">
        <v>669.6</v>
      </c>
      <c r="E628" s="125" t="n">
        <v>792.7</v>
      </c>
      <c r="F628" s="125" t="n">
        <v>760.9</v>
      </c>
      <c r="G628" s="125" t="n">
        <v>729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37</v>
      </c>
      <c r="C629" s="125" t="n">
        <v>747.3</v>
      </c>
      <c r="D629" s="125" t="n">
        <v>675.4</v>
      </c>
      <c r="E629" s="125" t="n">
        <v>799.7</v>
      </c>
      <c r="F629" s="125" t="n">
        <v>764.6</v>
      </c>
      <c r="G629" s="125" t="n">
        <v>732.2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38</v>
      </c>
      <c r="C630" s="125" t="n">
        <v>746.8</v>
      </c>
      <c r="D630" s="125" t="n">
        <v>678.4</v>
      </c>
      <c r="E630" s="125" t="n">
        <v>801.2</v>
      </c>
      <c r="F630" s="125" t="n">
        <v>765.3</v>
      </c>
      <c r="G630" s="125" t="n">
        <v>734.3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39</v>
      </c>
      <c r="C631" s="125" t="n">
        <v>746.1</v>
      </c>
      <c r="D631" s="125" t="n">
        <v>677.2</v>
      </c>
      <c r="E631" s="125" t="n">
        <v>795.7</v>
      </c>
      <c r="F631" s="125" t="n">
        <v>767.2</v>
      </c>
      <c r="G631" s="125" t="n">
        <v>736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40</v>
      </c>
      <c r="C632" s="125" t="n">
        <v>744.9</v>
      </c>
      <c r="D632" s="125" t="n">
        <v>672.2</v>
      </c>
      <c r="E632" s="125" t="n">
        <v>774.1</v>
      </c>
      <c r="F632" s="125" t="n">
        <v>769.9</v>
      </c>
      <c r="G632" s="125" t="n">
        <v>737.4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41</v>
      </c>
      <c r="C633" s="125" t="n">
        <v>744.1</v>
      </c>
      <c r="D633" s="125" t="n">
        <v>672.5</v>
      </c>
      <c r="E633" s="125" t="n">
        <v>779.4</v>
      </c>
      <c r="F633" s="125" t="n">
        <v>772.4</v>
      </c>
      <c r="G633" s="125" t="n">
        <v>738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42</v>
      </c>
      <c r="C634" s="125" t="n">
        <v>743.6</v>
      </c>
      <c r="D634" s="125" t="n">
        <v>672.3</v>
      </c>
      <c r="E634" s="125" t="n">
        <v>785.2</v>
      </c>
      <c r="F634" s="125" t="n">
        <v>774</v>
      </c>
      <c r="G634" s="125" t="n">
        <v>739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43</v>
      </c>
      <c r="C635" s="125" t="n">
        <v>743.5</v>
      </c>
      <c r="D635" s="125" t="n">
        <v>671.9</v>
      </c>
      <c r="E635" s="125" t="n">
        <v>783</v>
      </c>
      <c r="F635" s="125" t="n">
        <v>775.3</v>
      </c>
      <c r="G635" s="125" t="n">
        <v>740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44</v>
      </c>
      <c r="C636" s="125" t="n">
        <v>743.1</v>
      </c>
      <c r="D636" s="125" t="n">
        <v>674.4</v>
      </c>
      <c r="E636" s="125" t="n">
        <v>785.8</v>
      </c>
      <c r="F636" s="125" t="n">
        <v>775</v>
      </c>
      <c r="G636" s="125" t="n">
        <v>744.3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45</v>
      </c>
      <c r="C637" s="125" t="n">
        <v>742.2</v>
      </c>
      <c r="D637" s="125" t="n">
        <v>683.4</v>
      </c>
      <c r="E637" s="125" t="n">
        <v>795.8</v>
      </c>
      <c r="F637" s="125" t="n">
        <v>774.9</v>
      </c>
      <c r="G637" s="125" t="n">
        <v>746.7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46</v>
      </c>
      <c r="C638" s="125" t="n">
        <v>742</v>
      </c>
      <c r="D638" s="125" t="n">
        <v>689.2</v>
      </c>
      <c r="E638" s="125" t="n">
        <v>803</v>
      </c>
      <c r="F638" s="125" t="n">
        <v>776.1</v>
      </c>
      <c r="G638" s="125" t="n">
        <v>749.2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47</v>
      </c>
      <c r="C639" s="125" t="n">
        <v>742.1</v>
      </c>
      <c r="D639" s="125" t="n">
        <v>688.9</v>
      </c>
      <c r="E639" s="125" t="n">
        <v>801.3</v>
      </c>
      <c r="F639" s="125" t="n">
        <v>778.3</v>
      </c>
      <c r="G639" s="125" t="n">
        <v>750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48</v>
      </c>
      <c r="C640" s="125" t="n">
        <v>742.3</v>
      </c>
      <c r="D640" s="125" t="n">
        <v>687.1</v>
      </c>
      <c r="E640" s="125" t="n">
        <v>801.2</v>
      </c>
      <c r="F640" s="125" t="n">
        <v>780.7</v>
      </c>
      <c r="G640" s="125" t="n">
        <v>748.6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49</v>
      </c>
      <c r="C641" s="125" t="n">
        <v>743.2</v>
      </c>
      <c r="D641" s="125" t="n">
        <v>683.8</v>
      </c>
      <c r="E641" s="125" t="n">
        <v>793.4</v>
      </c>
      <c r="F641" s="125" t="n">
        <v>784.9</v>
      </c>
      <c r="G641" s="125" t="n">
        <v>747.9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50</v>
      </c>
      <c r="C642" s="125" t="n">
        <v>744.2</v>
      </c>
      <c r="D642" s="125" t="n">
        <v>682.4</v>
      </c>
      <c r="E642" s="125" t="n">
        <v>789.9</v>
      </c>
      <c r="F642" s="125" t="n">
        <v>790.1</v>
      </c>
      <c r="G642" s="125" t="n">
        <v>746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51</v>
      </c>
      <c r="C643" s="125" t="n">
        <v>744.3</v>
      </c>
      <c r="D643" s="125" t="n">
        <v>679.3</v>
      </c>
      <c r="E643" s="125" t="n">
        <v>785.9</v>
      </c>
      <c r="F643" s="125" t="n">
        <v>791.4</v>
      </c>
      <c r="G643" s="125" t="n">
        <v>744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52</v>
      </c>
      <c r="C644" s="125" t="n">
        <v>744.6</v>
      </c>
      <c r="D644" s="125" t="n">
        <v>679.5</v>
      </c>
      <c r="E644" s="125" t="n">
        <v>783.5</v>
      </c>
      <c r="F644" s="125" t="n">
        <v>794.2</v>
      </c>
      <c r="G644" s="125" t="n">
        <v>743.5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53</v>
      </c>
      <c r="C645" s="125" t="n">
        <v>744.9</v>
      </c>
      <c r="D645" s="125" t="n">
        <v>677.8</v>
      </c>
      <c r="E645" s="125" t="n">
        <v>787.1</v>
      </c>
      <c r="F645" s="125" t="n">
        <v>797</v>
      </c>
      <c r="G645" s="125" t="n">
        <v>741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54</v>
      </c>
      <c r="C646" s="125" t="n">
        <v>745.2</v>
      </c>
      <c r="D646" s="125" t="n">
        <v>678.5</v>
      </c>
      <c r="E646" s="125" t="n">
        <v>782.3</v>
      </c>
      <c r="F646" s="125" t="n">
        <v>801</v>
      </c>
      <c r="G646" s="125" t="n">
        <v>740.8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55</v>
      </c>
      <c r="C647" s="125" t="n">
        <v>745.3</v>
      </c>
      <c r="D647" s="125" t="n">
        <v>676.9</v>
      </c>
      <c r="E647" s="125" t="n">
        <v>771.6</v>
      </c>
      <c r="F647" s="125" t="n">
        <v>804.7</v>
      </c>
      <c r="G647" s="125" t="n">
        <v>741.1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56</v>
      </c>
      <c r="C648" s="125" t="n">
        <v>745.3</v>
      </c>
      <c r="D648" s="125" t="n">
        <v>677.1</v>
      </c>
      <c r="E648" s="125" t="n">
        <v>778.5</v>
      </c>
      <c r="F648" s="125" t="n">
        <v>807</v>
      </c>
      <c r="G648" s="125" t="n">
        <v>742.8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57</v>
      </c>
      <c r="C649" s="125" t="n">
        <v>745.3</v>
      </c>
      <c r="D649" s="125" t="n">
        <v>680.3</v>
      </c>
      <c r="E649" s="125" t="n">
        <v>784.8</v>
      </c>
      <c r="F649" s="125" t="n">
        <v>807</v>
      </c>
      <c r="G649" s="125" t="n">
        <v>742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58</v>
      </c>
      <c r="C650" s="125" t="n">
        <v>745.2</v>
      </c>
      <c r="D650" s="125" t="n">
        <v>680.4</v>
      </c>
      <c r="E650" s="125" t="n">
        <v>782.5</v>
      </c>
      <c r="F650" s="125" t="n">
        <v>806.9</v>
      </c>
      <c r="G650" s="125" t="n">
        <v>741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59</v>
      </c>
      <c r="C651" s="125" t="n">
        <v>745.7</v>
      </c>
      <c r="D651" s="125" t="n">
        <v>677.6</v>
      </c>
      <c r="E651" s="125" t="n">
        <v>779.7</v>
      </c>
      <c r="F651" s="125" t="n">
        <v>809</v>
      </c>
      <c r="G651" s="125" t="n">
        <v>742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60</v>
      </c>
      <c r="C652" s="125" t="n">
        <v>746.3</v>
      </c>
      <c r="D652" s="125" t="n">
        <v>681.5</v>
      </c>
      <c r="E652" s="125" t="n">
        <v>778.6</v>
      </c>
      <c r="F652" s="125" t="n">
        <v>811.9</v>
      </c>
      <c r="G652" s="125" t="n">
        <v>740.4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61</v>
      </c>
      <c r="C653" s="125" t="n">
        <v>746.8</v>
      </c>
      <c r="D653" s="125" t="n">
        <v>686.7</v>
      </c>
      <c r="E653" s="125" t="n">
        <v>783.1</v>
      </c>
      <c r="F653" s="125" t="n">
        <v>813.6</v>
      </c>
      <c r="G653" s="125" t="n">
        <v>741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62</v>
      </c>
      <c r="C654" s="125" t="n">
        <v>747</v>
      </c>
      <c r="D654" s="125" t="n">
        <v>692.6</v>
      </c>
      <c r="E654" s="125" t="n">
        <v>787.8</v>
      </c>
      <c r="F654" s="125" t="n">
        <v>813.5</v>
      </c>
      <c r="G654" s="125" t="n">
        <v>743.4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63</v>
      </c>
      <c r="C655" s="125" t="n">
        <v>747</v>
      </c>
      <c r="D655" s="125" t="n">
        <v>696.5</v>
      </c>
      <c r="E655" s="125" t="n">
        <v>793.9</v>
      </c>
      <c r="F655" s="125" t="n">
        <v>813.3</v>
      </c>
      <c r="G655" s="125" t="n">
        <v>745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64</v>
      </c>
      <c r="C656" s="125" t="n">
        <v>747.6</v>
      </c>
      <c r="D656" s="125" t="n">
        <v>694.9</v>
      </c>
      <c r="E656" s="125" t="n">
        <v>792.2</v>
      </c>
      <c r="F656" s="125" t="n">
        <v>813</v>
      </c>
      <c r="G656" s="125" t="n">
        <v>741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65</v>
      </c>
      <c r="C657" s="125" t="n">
        <v>748.4</v>
      </c>
      <c r="D657" s="125" t="n">
        <v>696.8</v>
      </c>
      <c r="E657" s="125" t="n">
        <v>793.6</v>
      </c>
      <c r="F657" s="125" t="n">
        <v>814.1</v>
      </c>
      <c r="G657" s="125" t="n">
        <v>739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66</v>
      </c>
      <c r="C658" s="125" t="n">
        <v>749.2</v>
      </c>
      <c r="D658" s="125" t="n">
        <v>700.7</v>
      </c>
      <c r="E658" s="125" t="n">
        <v>792</v>
      </c>
      <c r="F658" s="125" t="n">
        <v>814.8</v>
      </c>
      <c r="G658" s="125" t="n">
        <v>737.7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67</v>
      </c>
      <c r="C659" s="125" t="n">
        <v>750.1</v>
      </c>
      <c r="D659" s="125" t="n">
        <v>702.1</v>
      </c>
      <c r="E659" s="125" t="n">
        <v>795.4</v>
      </c>
      <c r="F659" s="125" t="n">
        <v>815.9</v>
      </c>
      <c r="G659" s="125" t="n">
        <v>737.5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68</v>
      </c>
      <c r="C660" s="125" t="n">
        <v>750.4</v>
      </c>
      <c r="D660" s="125" t="n">
        <v>704</v>
      </c>
      <c r="E660" s="125" t="n">
        <v>798.4</v>
      </c>
      <c r="F660" s="125" t="n">
        <v>816.1</v>
      </c>
      <c r="G660" s="125" t="n">
        <v>739.2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69</v>
      </c>
      <c r="C661" s="125" t="n">
        <v>751</v>
      </c>
      <c r="D661" s="125" t="n">
        <v>704.5</v>
      </c>
      <c r="E661" s="125" t="n">
        <v>798</v>
      </c>
      <c r="F661" s="125" t="n">
        <v>815.7</v>
      </c>
      <c r="G661" s="125" t="n">
        <v>739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70</v>
      </c>
      <c r="C662" s="125" t="n">
        <v>751.6</v>
      </c>
      <c r="D662" s="125" t="n">
        <v>704.7</v>
      </c>
      <c r="E662" s="125" t="n">
        <v>801.4</v>
      </c>
      <c r="F662" s="125" t="n">
        <v>816</v>
      </c>
      <c r="G662" s="125" t="n">
        <v>738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71</v>
      </c>
      <c r="C663" s="125" t="n">
        <v>752.1</v>
      </c>
      <c r="D663" s="125" t="n">
        <v>712.4</v>
      </c>
      <c r="E663" s="125" t="n">
        <v>807.8</v>
      </c>
      <c r="F663" s="125" t="n">
        <v>816.4</v>
      </c>
      <c r="G663" s="125" t="n">
        <v>740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72</v>
      </c>
      <c r="C664" s="125" t="n">
        <v>752.4</v>
      </c>
      <c r="D664" s="125" t="n">
        <v>717</v>
      </c>
      <c r="E664" s="125" t="n">
        <v>809.7</v>
      </c>
      <c r="F664" s="125" t="n">
        <v>814.9</v>
      </c>
      <c r="G664" s="125" t="n">
        <v>743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73</v>
      </c>
      <c r="C665" s="125" t="n">
        <v>752.7</v>
      </c>
      <c r="D665" s="125" t="n">
        <v>721.1</v>
      </c>
      <c r="E665" s="125" t="n">
        <v>814.7</v>
      </c>
      <c r="F665" s="125" t="n">
        <v>813.2</v>
      </c>
      <c r="G665" s="125" t="n">
        <v>743.9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74</v>
      </c>
      <c r="C666" s="125" t="n">
        <v>752.9</v>
      </c>
      <c r="D666" s="125" t="n">
        <v>723.1</v>
      </c>
      <c r="E666" s="125" t="n">
        <v>817.9</v>
      </c>
      <c r="F666" s="125" t="n">
        <v>811.8</v>
      </c>
      <c r="G666" s="125" t="n">
        <v>746.1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75</v>
      </c>
      <c r="C667" s="125" t="n">
        <v>753.1</v>
      </c>
      <c r="D667" s="125" t="n">
        <v>726.6</v>
      </c>
      <c r="E667" s="125" t="n">
        <v>820.1</v>
      </c>
      <c r="F667" s="125" t="n">
        <v>810.9</v>
      </c>
      <c r="G667" s="125" t="n">
        <v>748.7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76</v>
      </c>
      <c r="C668" s="125" t="n">
        <v>753</v>
      </c>
      <c r="D668" s="125" t="n">
        <v>728.5</v>
      </c>
      <c r="E668" s="125" t="n">
        <v>819.6</v>
      </c>
      <c r="F668" s="125" t="n">
        <v>810.4</v>
      </c>
      <c r="G668" s="125" t="n">
        <v>751.5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77</v>
      </c>
      <c r="C669" s="125" t="n">
        <v>753.5</v>
      </c>
      <c r="D669" s="125" t="n">
        <v>730.5</v>
      </c>
      <c r="E669" s="125" t="n">
        <v>823.6</v>
      </c>
      <c r="F669" s="125" t="n">
        <v>809.8</v>
      </c>
      <c r="G669" s="125" t="n">
        <v>75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78</v>
      </c>
      <c r="C670" s="125" t="n">
        <v>754.1</v>
      </c>
      <c r="D670" s="125" t="n">
        <v>730.7</v>
      </c>
      <c r="E670" s="125" t="n">
        <v>827.3</v>
      </c>
      <c r="F670" s="125" t="n">
        <v>809</v>
      </c>
      <c r="G670" s="125" t="n">
        <v>75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79</v>
      </c>
      <c r="C671" s="125" t="n">
        <v>754.6</v>
      </c>
      <c r="D671" s="125" t="n">
        <v>731.4</v>
      </c>
      <c r="E671" s="125" t="n">
        <v>829.9</v>
      </c>
      <c r="F671" s="125" t="n">
        <v>809.2</v>
      </c>
      <c r="G671" s="125" t="n">
        <v>756.1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80</v>
      </c>
      <c r="C672" s="125" t="n">
        <v>755</v>
      </c>
      <c r="D672" s="125" t="n">
        <v>731.7</v>
      </c>
      <c r="E672" s="125" t="n">
        <v>828.8</v>
      </c>
      <c r="F672" s="125" t="n">
        <v>808.4</v>
      </c>
      <c r="G672" s="125" t="n">
        <v>758.4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81</v>
      </c>
      <c r="C673" s="125" t="n">
        <v>755.3</v>
      </c>
      <c r="D673" s="125" t="n">
        <v>732.5</v>
      </c>
      <c r="E673" s="125" t="n">
        <v>829.7</v>
      </c>
      <c r="F673" s="125" t="n">
        <v>807.7</v>
      </c>
      <c r="G673" s="125" t="n">
        <v>761.3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82</v>
      </c>
      <c r="C674" s="125" t="n">
        <v>755.7</v>
      </c>
      <c r="D674" s="125" t="n">
        <v>733.4</v>
      </c>
      <c r="E674" s="125" t="n">
        <v>830.6</v>
      </c>
      <c r="F674" s="125" t="n">
        <v>807.1</v>
      </c>
      <c r="G674" s="125" t="n">
        <v>763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83</v>
      </c>
      <c r="C675" s="125" t="n">
        <v>756.4</v>
      </c>
      <c r="D675" s="125" t="n">
        <v>732.3</v>
      </c>
      <c r="E675" s="125" t="n">
        <v>825.7</v>
      </c>
      <c r="F675" s="125" t="n">
        <v>807.4</v>
      </c>
      <c r="G675" s="125" t="n">
        <v>764.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84</v>
      </c>
      <c r="C676" s="125" t="n">
        <v>756.8</v>
      </c>
      <c r="D676" s="125" t="n">
        <v>731.2</v>
      </c>
      <c r="E676" s="125" t="n">
        <v>823.5</v>
      </c>
      <c r="F676" s="125" t="n">
        <v>806.4</v>
      </c>
      <c r="G676" s="125" t="n">
        <v>766.6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85</v>
      </c>
      <c r="C677" s="125" t="n">
        <v>756.9</v>
      </c>
      <c r="D677" s="125" t="n">
        <v>729.5</v>
      </c>
      <c r="E677" s="125" t="n">
        <v>821.4</v>
      </c>
      <c r="F677" s="125" t="n">
        <v>805.3</v>
      </c>
      <c r="G677" s="125" t="n">
        <v>768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86</v>
      </c>
      <c r="C678" s="125" t="n">
        <v>757</v>
      </c>
      <c r="D678" s="125" t="n">
        <v>729.6</v>
      </c>
      <c r="E678" s="125" t="n">
        <v>820</v>
      </c>
      <c r="F678" s="125" t="n">
        <v>804.5</v>
      </c>
      <c r="G678" s="125" t="n">
        <v>771.3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87</v>
      </c>
      <c r="C679" s="125" t="n">
        <v>756.9</v>
      </c>
      <c r="D679" s="125" t="n">
        <v>727.5</v>
      </c>
      <c r="E679" s="125" t="n">
        <v>818.3</v>
      </c>
      <c r="F679" s="125" t="n">
        <v>804.2</v>
      </c>
      <c r="G679" s="125" t="n">
        <v>772.6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88</v>
      </c>
      <c r="C680" s="125" t="n">
        <v>757.4</v>
      </c>
      <c r="D680" s="125" t="n">
        <v>729.8</v>
      </c>
      <c r="E680" s="125" t="n">
        <v>821.8</v>
      </c>
      <c r="F680" s="125" t="n">
        <v>803.7</v>
      </c>
      <c r="G680" s="125" t="n">
        <v>774.1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89</v>
      </c>
      <c r="C681" s="125" t="n">
        <v>757.7</v>
      </c>
      <c r="D681" s="125" t="n">
        <v>730</v>
      </c>
      <c r="E681" s="125" t="n">
        <v>821.4</v>
      </c>
      <c r="F681" s="125" t="n">
        <v>803.9</v>
      </c>
      <c r="G681" s="125" t="n">
        <v>774.7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90</v>
      </c>
      <c r="C682" s="125" t="n">
        <v>758.6</v>
      </c>
      <c r="D682" s="125" t="n">
        <v>730.7</v>
      </c>
      <c r="E682" s="125" t="n">
        <v>823.5</v>
      </c>
      <c r="F682" s="125" t="n">
        <v>804.6</v>
      </c>
      <c r="G682" s="125" t="n">
        <v>77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1</v>
      </c>
      <c r="C683" s="125" t="n">
        <v>759.4</v>
      </c>
      <c r="D683" s="125" t="n">
        <v>728.3</v>
      </c>
      <c r="E683" s="125" t="n">
        <v>820.4</v>
      </c>
      <c r="F683" s="125" t="n">
        <v>805.3</v>
      </c>
      <c r="G683" s="125" t="n">
        <v>772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92</v>
      </c>
      <c r="C684" s="125" t="n">
        <v>759.8</v>
      </c>
      <c r="D684" s="125" t="n">
        <v>730.8</v>
      </c>
      <c r="E684" s="125" t="n">
        <v>820.8</v>
      </c>
      <c r="F684" s="125" t="n">
        <v>806.5</v>
      </c>
      <c r="G684" s="125" t="n">
        <v>772.7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93</v>
      </c>
      <c r="C685" s="125" t="n">
        <v>759.9</v>
      </c>
      <c r="D685" s="125" t="n">
        <v>732.1</v>
      </c>
      <c r="E685" s="125" t="n">
        <v>820.5</v>
      </c>
      <c r="F685" s="125" t="n">
        <v>806.9</v>
      </c>
      <c r="G685" s="125" t="n">
        <v>775.6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94</v>
      </c>
      <c r="C686" s="125" t="n">
        <v>760.1</v>
      </c>
      <c r="D686" s="125" t="n">
        <v>732.6</v>
      </c>
      <c r="E686" s="125" t="n">
        <v>824.2</v>
      </c>
      <c r="F686" s="125" t="n">
        <v>807.2</v>
      </c>
      <c r="G686" s="125" t="n">
        <v>776.4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95</v>
      </c>
      <c r="C687" s="125" t="n">
        <v>760.5</v>
      </c>
      <c r="D687" s="125" t="n">
        <v>733.3</v>
      </c>
      <c r="E687" s="125" t="n">
        <v>825.2</v>
      </c>
      <c r="F687" s="125" t="n">
        <v>807</v>
      </c>
      <c r="G687" s="125" t="n">
        <v>776.9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96</v>
      </c>
      <c r="C688" s="125" t="n">
        <v>761.2</v>
      </c>
      <c r="D688" s="125" t="n">
        <v>731.7</v>
      </c>
      <c r="E688" s="125" t="n">
        <v>822.6</v>
      </c>
      <c r="F688" s="125" t="n">
        <v>808</v>
      </c>
      <c r="G688" s="125" t="n">
        <v>77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97</v>
      </c>
      <c r="C689" s="125" t="n">
        <v>762.7</v>
      </c>
      <c r="D689" s="125" t="n">
        <v>733</v>
      </c>
      <c r="E689" s="125" t="n">
        <v>824.1</v>
      </c>
      <c r="F689" s="125" t="n">
        <v>809.4</v>
      </c>
      <c r="G689" s="125" t="n">
        <v>776.7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98</v>
      </c>
      <c r="C690" s="125" t="n">
        <v>763.8</v>
      </c>
      <c r="D690" s="125" t="n">
        <v>730.9</v>
      </c>
      <c r="E690" s="125" t="n">
        <v>823.8</v>
      </c>
      <c r="F690" s="125" t="n">
        <v>811.9</v>
      </c>
      <c r="G690" s="125" t="n">
        <v>774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99</v>
      </c>
      <c r="C691" s="125" t="n">
        <v>764.6</v>
      </c>
      <c r="D691" s="125" t="n">
        <v>731.8</v>
      </c>
      <c r="E691" s="125" t="n">
        <v>824.3</v>
      </c>
      <c r="F691" s="125" t="n">
        <v>814.5</v>
      </c>
      <c r="G691" s="125" t="n">
        <v>774.4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00</v>
      </c>
      <c r="C692" s="125" t="n">
        <v>765.9</v>
      </c>
      <c r="D692" s="125" t="n">
        <v>732</v>
      </c>
      <c r="E692" s="125" t="n">
        <v>825</v>
      </c>
      <c r="F692" s="125" t="n">
        <v>817.3</v>
      </c>
      <c r="G692" s="125" t="n">
        <v>774.6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01</v>
      </c>
      <c r="C693" s="125" t="n">
        <v>766.5</v>
      </c>
      <c r="D693" s="125" t="n">
        <v>733.7</v>
      </c>
      <c r="E693" s="125" t="n">
        <v>825.7</v>
      </c>
      <c r="F693" s="125" t="n">
        <v>818</v>
      </c>
      <c r="G693" s="125" t="n">
        <v>777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502</v>
      </c>
      <c r="C694" s="125" t="n">
        <v>766.9</v>
      </c>
      <c r="D694" s="125" t="n">
        <v>734.2</v>
      </c>
      <c r="E694" s="125" t="n">
        <v>825.1</v>
      </c>
      <c r="F694" s="125" t="n">
        <v>818.3</v>
      </c>
      <c r="G694" s="125" t="n">
        <v>779.5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503</v>
      </c>
      <c r="C695" s="125" t="n">
        <v>768</v>
      </c>
      <c r="D695" s="125" t="n">
        <v>732.9</v>
      </c>
      <c r="E695" s="125" t="n">
        <v>825.5</v>
      </c>
      <c r="F695" s="125" t="n">
        <v>820.1</v>
      </c>
      <c r="G695" s="125" t="n">
        <v>77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504</v>
      </c>
      <c r="C696" s="125" t="n">
        <v>768.5</v>
      </c>
      <c r="D696" s="125" t="n">
        <v>733.2</v>
      </c>
      <c r="E696" s="125" t="n">
        <v>824.8</v>
      </c>
      <c r="F696" s="125" t="n">
        <v>820.4</v>
      </c>
      <c r="G696" s="125" t="n">
        <v>779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505</v>
      </c>
      <c r="C697" s="125" t="n">
        <v>768.7</v>
      </c>
      <c r="D697" s="125" t="n">
        <v>735</v>
      </c>
      <c r="E697" s="125" t="n">
        <v>821.9</v>
      </c>
      <c r="F697" s="125" t="n">
        <v>820.1</v>
      </c>
      <c r="G697" s="125" t="n">
        <v>78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506</v>
      </c>
      <c r="C698" s="125" t="n">
        <v>769.1</v>
      </c>
      <c r="D698" s="125" t="n">
        <v>735.3</v>
      </c>
      <c r="E698" s="125" t="n">
        <v>820</v>
      </c>
      <c r="F698" s="125" t="n">
        <v>819.3</v>
      </c>
      <c r="G698" s="125" t="n">
        <v>782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507</v>
      </c>
      <c r="C699" s="125" t="n">
        <v>769</v>
      </c>
      <c r="D699" s="125" t="n">
        <v>731.1</v>
      </c>
      <c r="E699" s="125" t="n">
        <v>811.5</v>
      </c>
      <c r="F699" s="125" t="n">
        <v>818.6</v>
      </c>
      <c r="G699" s="125" t="n">
        <v>782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508</v>
      </c>
      <c r="C700" s="125" t="n">
        <v>769.4</v>
      </c>
      <c r="D700" s="125" t="n">
        <v>728.7</v>
      </c>
      <c r="E700" s="125" t="n">
        <v>810.7</v>
      </c>
      <c r="F700" s="125" t="n">
        <v>818.9</v>
      </c>
      <c r="G700" s="125" t="n">
        <v>78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509</v>
      </c>
      <c r="C701" s="125" t="n">
        <v>769.7</v>
      </c>
      <c r="D701" s="125" t="n">
        <v>730.9</v>
      </c>
      <c r="E701" s="125" t="n">
        <v>811.5</v>
      </c>
      <c r="F701" s="125" t="n">
        <v>818.8</v>
      </c>
      <c r="G701" s="125" t="n">
        <v>782.7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510</v>
      </c>
      <c r="C702" s="125" t="n">
        <v>770.2</v>
      </c>
      <c r="D702" s="125" t="n">
        <v>732.3</v>
      </c>
      <c r="E702" s="125" t="n">
        <v>817.3</v>
      </c>
      <c r="F702" s="125" t="n">
        <v>818.7</v>
      </c>
      <c r="G702" s="125" t="n">
        <v>784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511</v>
      </c>
      <c r="C703" s="125" t="n">
        <v>771.1</v>
      </c>
      <c r="D703" s="125" t="n">
        <v>730.1</v>
      </c>
      <c r="E703" s="125" t="n">
        <v>818.4</v>
      </c>
      <c r="F703" s="125" t="n">
        <v>818.4</v>
      </c>
      <c r="G703" s="125" t="n">
        <v>784.3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512</v>
      </c>
      <c r="C704" s="125" t="n">
        <v>772.4</v>
      </c>
      <c r="D704" s="125" t="n">
        <v>729.5</v>
      </c>
      <c r="E704" s="125" t="n">
        <v>817.3</v>
      </c>
      <c r="F704" s="125" t="n">
        <v>819.3</v>
      </c>
      <c r="G704" s="125" t="n">
        <v>781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513</v>
      </c>
      <c r="C705" s="125" t="n">
        <v>773.6</v>
      </c>
      <c r="D705" s="125" t="n">
        <v>731.3</v>
      </c>
      <c r="E705" s="125" t="n">
        <v>816.9</v>
      </c>
      <c r="F705" s="125" t="n">
        <v>820.8</v>
      </c>
      <c r="G705" s="125" t="n">
        <v>781.3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514</v>
      </c>
      <c r="C706" s="125" t="n">
        <v>775.1</v>
      </c>
      <c r="D706" s="125" t="n">
        <v>728.7</v>
      </c>
      <c r="E706" s="125" t="n">
        <v>815.4</v>
      </c>
      <c r="F706" s="125" t="n">
        <v>823</v>
      </c>
      <c r="G706" s="125" t="n">
        <v>778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515</v>
      </c>
      <c r="C707" s="125" t="n">
        <v>776.9</v>
      </c>
      <c r="D707" s="125" t="n">
        <v>727</v>
      </c>
      <c r="E707" s="125" t="n">
        <v>813.6</v>
      </c>
      <c r="F707" s="125" t="n">
        <v>825.9</v>
      </c>
      <c r="G707" s="125" t="n">
        <v>775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516</v>
      </c>
      <c r="C708" s="125" t="n">
        <v>778.3</v>
      </c>
      <c r="D708" s="125" t="n">
        <v>726.8</v>
      </c>
      <c r="E708" s="125" t="n">
        <v>816</v>
      </c>
      <c r="F708" s="125" t="n">
        <v>829</v>
      </c>
      <c r="G708" s="125" t="n">
        <v>774.3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17</v>
      </c>
      <c r="C709" s="125" t="n">
        <v>779.2</v>
      </c>
      <c r="D709" s="125" t="n">
        <v>727.2</v>
      </c>
      <c r="E709" s="125" t="n">
        <v>811.7</v>
      </c>
      <c r="F709" s="125" t="n">
        <v>830</v>
      </c>
      <c r="G709" s="125" t="n">
        <v>774.2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18</v>
      </c>
      <c r="C710" s="125" t="n">
        <v>779.9</v>
      </c>
      <c r="D710" s="125" t="n">
        <v>727</v>
      </c>
      <c r="E710" s="125" t="n">
        <v>814.2</v>
      </c>
      <c r="F710" s="125" t="n">
        <v>829.6</v>
      </c>
      <c r="G710" s="125" t="n">
        <v>77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19</v>
      </c>
      <c r="C711" s="125" t="n">
        <v>780.1</v>
      </c>
      <c r="D711" s="125" t="n">
        <v>725.1</v>
      </c>
      <c r="E711" s="125" t="n">
        <v>814.2</v>
      </c>
      <c r="F711" s="125" t="n">
        <v>829.4</v>
      </c>
      <c r="G711" s="125" t="n">
        <v>772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20</v>
      </c>
      <c r="C712" s="125" t="n">
        <v>780.8</v>
      </c>
      <c r="D712" s="125" t="n">
        <v>721.9</v>
      </c>
      <c r="E712" s="125" t="n">
        <v>810.3</v>
      </c>
      <c r="F712" s="125" t="n">
        <v>829.6</v>
      </c>
      <c r="G712" s="125" t="n">
        <v>769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21</v>
      </c>
      <c r="C713" s="125" t="n">
        <v>781.6</v>
      </c>
      <c r="D713" s="125" t="n">
        <v>722.4</v>
      </c>
      <c r="E713" s="125" t="n">
        <v>809</v>
      </c>
      <c r="F713" s="125" t="n">
        <v>831.2</v>
      </c>
      <c r="G713" s="125" t="n">
        <v>769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22</v>
      </c>
      <c r="C714" s="125" t="n">
        <v>782.2</v>
      </c>
      <c r="D714" s="125" t="n">
        <v>727.4</v>
      </c>
      <c r="E714" s="125" t="n">
        <v>812.1</v>
      </c>
      <c r="F714" s="125" t="n">
        <v>832.6</v>
      </c>
      <c r="G714" s="125" t="n">
        <v>770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23</v>
      </c>
      <c r="C715" s="125" t="n">
        <v>782.8</v>
      </c>
      <c r="D715" s="125" t="n">
        <v>725.7</v>
      </c>
      <c r="E715" s="125" t="n">
        <v>809.2</v>
      </c>
      <c r="F715" s="125" t="n">
        <v>833.4</v>
      </c>
      <c r="G715" s="125" t="n">
        <v>76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24</v>
      </c>
      <c r="C716" s="125" t="n">
        <v>783.2</v>
      </c>
      <c r="D716" s="125" t="n">
        <v>728.4</v>
      </c>
      <c r="E716" s="125" t="n">
        <v>808.7</v>
      </c>
      <c r="F716" s="125" t="n">
        <v>833.9</v>
      </c>
      <c r="G716" s="125" t="n">
        <v>768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25</v>
      </c>
      <c r="C717" s="125" t="n">
        <v>783</v>
      </c>
      <c r="D717" s="125" t="n">
        <v>729.7</v>
      </c>
      <c r="E717" s="125" t="n">
        <v>808</v>
      </c>
      <c r="F717" s="125" t="n">
        <v>832.6</v>
      </c>
      <c r="G717" s="125" t="n">
        <v>768.9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26</v>
      </c>
      <c r="C718" s="125" t="n">
        <v>783.3</v>
      </c>
      <c r="D718" s="125" t="n">
        <v>727.5</v>
      </c>
      <c r="E718" s="125" t="n">
        <v>807.5</v>
      </c>
      <c r="F718" s="125" t="n">
        <v>833.6</v>
      </c>
      <c r="G718" s="125" t="n">
        <v>766.6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27</v>
      </c>
      <c r="C719" s="125" t="n">
        <v>783.7</v>
      </c>
      <c r="D719" s="125" t="n">
        <v>731.3</v>
      </c>
      <c r="E719" s="125" t="n">
        <v>810</v>
      </c>
      <c r="F719" s="125" t="n">
        <v>833.4</v>
      </c>
      <c r="G719" s="125" t="n">
        <v>769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28</v>
      </c>
      <c r="C720" s="125" t="n">
        <v>783.5</v>
      </c>
      <c r="D720" s="125" t="n">
        <v>730</v>
      </c>
      <c r="E720" s="125" t="n">
        <v>808.4</v>
      </c>
      <c r="F720" s="125" t="n">
        <v>831.6</v>
      </c>
      <c r="G720" s="125" t="n">
        <v>767.6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29</v>
      </c>
      <c r="C721" s="125" t="n">
        <v>784.4</v>
      </c>
      <c r="D721" s="125" t="n">
        <v>726.2</v>
      </c>
      <c r="E721" s="125" t="n">
        <v>806.1</v>
      </c>
      <c r="F721" s="125" t="n">
        <v>832.1</v>
      </c>
      <c r="G721" s="125" t="n">
        <v>766.4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30</v>
      </c>
      <c r="C722" s="125" t="n">
        <v>785.1</v>
      </c>
      <c r="D722" s="125" t="n">
        <v>726.1</v>
      </c>
      <c r="E722" s="125" t="n">
        <v>806.9</v>
      </c>
      <c r="F722" s="125" t="n">
        <v>832.5</v>
      </c>
      <c r="G722" s="125" t="n">
        <v>766.2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31</v>
      </c>
      <c r="C723" s="125" t="n">
        <v>785.9</v>
      </c>
      <c r="D723" s="125" t="n">
        <v>723.7</v>
      </c>
      <c r="E723" s="125" t="n">
        <v>806.4</v>
      </c>
      <c r="F723" s="125" t="n">
        <v>834.2</v>
      </c>
      <c r="G723" s="125" t="n">
        <v>764.6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32</v>
      </c>
      <c r="C724" s="125" t="n">
        <v>786.8</v>
      </c>
      <c r="D724" s="125" t="n">
        <v>721.3</v>
      </c>
      <c r="E724" s="125" t="n">
        <v>805.8</v>
      </c>
      <c r="F724" s="125" t="n">
        <v>834.9</v>
      </c>
      <c r="G724" s="125" t="n">
        <v>763.2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33</v>
      </c>
      <c r="C725" s="125" t="n">
        <v>787.6</v>
      </c>
      <c r="D725" s="125" t="n">
        <v>718.8</v>
      </c>
      <c r="E725" s="125" t="n">
        <v>804.7</v>
      </c>
      <c r="F725" s="125" t="n">
        <v>835.3</v>
      </c>
      <c r="G725" s="125" t="n">
        <v>761.2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34</v>
      </c>
      <c r="C726" s="125" t="n">
        <v>788</v>
      </c>
      <c r="D726" s="125" t="n">
        <v>719.4</v>
      </c>
      <c r="E726" s="125" t="n">
        <v>804.3</v>
      </c>
      <c r="F726" s="125" t="n">
        <v>834.2</v>
      </c>
      <c r="G726" s="125" t="n">
        <v>760.1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35</v>
      </c>
      <c r="C727" s="125" t="n">
        <v>788.2</v>
      </c>
      <c r="D727" s="125" t="n">
        <v>719.3</v>
      </c>
      <c r="E727" s="125" t="n">
        <v>800.9</v>
      </c>
      <c r="F727" s="125" t="n">
        <v>832.3</v>
      </c>
      <c r="G727" s="125" t="n">
        <v>759.5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36</v>
      </c>
      <c r="C728" s="125" t="n">
        <v>788.5</v>
      </c>
      <c r="D728" s="125" t="n">
        <v>716.2</v>
      </c>
      <c r="E728" s="125" t="n">
        <v>797.8</v>
      </c>
      <c r="F728" s="125" t="n">
        <v>831.7</v>
      </c>
      <c r="G728" s="125" t="n">
        <v>757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37</v>
      </c>
      <c r="C729" s="125" t="n">
        <v>789.4</v>
      </c>
      <c r="D729" s="125" t="n">
        <v>714.4</v>
      </c>
      <c r="E729" s="125" t="n">
        <v>795.8</v>
      </c>
      <c r="F729" s="125" t="n">
        <v>832.6</v>
      </c>
      <c r="G729" s="125" t="n">
        <v>756.3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38</v>
      </c>
      <c r="C730" s="125" t="n">
        <v>789.8</v>
      </c>
      <c r="D730" s="125" t="n">
        <v>714.4</v>
      </c>
      <c r="E730" s="125" t="n">
        <v>796.5</v>
      </c>
      <c r="F730" s="125" t="n">
        <v>832.9</v>
      </c>
      <c r="G730" s="125" t="n">
        <v>756.8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39</v>
      </c>
      <c r="C731" s="125" t="n">
        <v>789.8</v>
      </c>
      <c r="D731" s="125" t="n">
        <v>714.1</v>
      </c>
      <c r="E731" s="125" t="n">
        <v>798.3</v>
      </c>
      <c r="F731" s="125" t="n">
        <v>833.2</v>
      </c>
      <c r="G731" s="125" t="n">
        <v>757.7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40</v>
      </c>
      <c r="C732" s="125" t="n">
        <v>789.7</v>
      </c>
      <c r="D732" s="125" t="n">
        <v>715.2</v>
      </c>
      <c r="E732" s="125" t="n">
        <v>798.2</v>
      </c>
      <c r="F732" s="125" t="n">
        <v>832.8</v>
      </c>
      <c r="G732" s="125" t="n">
        <v>758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41</v>
      </c>
      <c r="C733" s="125" t="n">
        <v>789.2</v>
      </c>
      <c r="D733" s="125" t="n">
        <v>716.5</v>
      </c>
      <c r="E733" s="125" t="n">
        <v>792.9</v>
      </c>
      <c r="F733" s="125" t="n">
        <v>831.2</v>
      </c>
      <c r="G733" s="125" t="n">
        <v>758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42</v>
      </c>
      <c r="C734" s="125" t="n">
        <v>788.7</v>
      </c>
      <c r="D734" s="125" t="n">
        <v>719.8</v>
      </c>
      <c r="E734" s="125" t="n">
        <v>788.1</v>
      </c>
      <c r="F734" s="125" t="n">
        <v>829.1</v>
      </c>
      <c r="G734" s="125" t="n">
        <v>759.3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43</v>
      </c>
      <c r="C735" s="125" t="n">
        <v>787.8</v>
      </c>
      <c r="D735" s="125" t="n">
        <v>722.2</v>
      </c>
      <c r="E735" s="125" t="n">
        <v>792.5</v>
      </c>
      <c r="F735" s="125" t="n">
        <v>824.5</v>
      </c>
      <c r="G735" s="125" t="n">
        <v>760.3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44</v>
      </c>
      <c r="C736" s="125" t="n">
        <v>787.7</v>
      </c>
      <c r="D736" s="125" t="n">
        <v>726.2</v>
      </c>
      <c r="E736" s="125" t="n">
        <v>795.1</v>
      </c>
      <c r="F736" s="125" t="n">
        <v>822.8</v>
      </c>
      <c r="G736" s="125" t="n">
        <v>761.8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45</v>
      </c>
      <c r="C737" s="125" t="n">
        <v>787.1</v>
      </c>
      <c r="D737" s="125" t="n">
        <v>725.3</v>
      </c>
      <c r="E737" s="125" t="n">
        <v>797.3</v>
      </c>
      <c r="F737" s="125" t="n">
        <v>820.7</v>
      </c>
      <c r="G737" s="125" t="n">
        <v>762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46</v>
      </c>
      <c r="C738" s="125" t="n">
        <v>786.9</v>
      </c>
      <c r="D738" s="125" t="n">
        <v>720</v>
      </c>
      <c r="E738" s="125" t="n">
        <v>795.5</v>
      </c>
      <c r="F738" s="125" t="n">
        <v>818.8</v>
      </c>
      <c r="G738" s="125" t="n">
        <v>761.7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47</v>
      </c>
      <c r="C739" s="125" t="n">
        <v>787.4</v>
      </c>
      <c r="D739" s="125" t="n">
        <v>718.7</v>
      </c>
      <c r="E739" s="125" t="n">
        <v>799.9</v>
      </c>
      <c r="F739" s="125" t="n">
        <v>820</v>
      </c>
      <c r="G739" s="125" t="n">
        <v>761.8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48</v>
      </c>
      <c r="C740" s="125" t="n">
        <v>788.1</v>
      </c>
      <c r="D740" s="125" t="n">
        <v>717.4</v>
      </c>
      <c r="E740" s="125" t="n">
        <v>799</v>
      </c>
      <c r="F740" s="125" t="n">
        <v>822.7</v>
      </c>
      <c r="G740" s="125" t="n">
        <v>761.9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49</v>
      </c>
      <c r="C741" s="125" t="n">
        <v>788.9</v>
      </c>
      <c r="D741" s="125" t="n">
        <v>717.8</v>
      </c>
      <c r="E741" s="125" t="n">
        <v>800.5</v>
      </c>
      <c r="F741" s="125" t="n">
        <v>826.5</v>
      </c>
      <c r="G741" s="125" t="n">
        <v>762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50</v>
      </c>
      <c r="C742" s="125" t="n">
        <v>788.9</v>
      </c>
      <c r="D742" s="125" t="n">
        <v>720.1</v>
      </c>
      <c r="E742" s="125" t="n">
        <v>801.9</v>
      </c>
      <c r="F742" s="125" t="n">
        <v>827</v>
      </c>
      <c r="G742" s="125" t="n">
        <v>763.4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51</v>
      </c>
      <c r="C743" s="125" t="n">
        <v>788.8</v>
      </c>
      <c r="D743" s="125" t="n">
        <v>720.8</v>
      </c>
      <c r="E743" s="125" t="n">
        <v>803.1</v>
      </c>
      <c r="F743" s="125" t="n">
        <v>825.1</v>
      </c>
      <c r="G743" s="125" t="n">
        <v>76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52</v>
      </c>
      <c r="C744" s="125" t="n">
        <v>788.7</v>
      </c>
      <c r="D744" s="125" t="n">
        <v>725.3</v>
      </c>
      <c r="E744" s="125" t="n">
        <v>802.7</v>
      </c>
      <c r="F744" s="125" t="n">
        <v>823.8</v>
      </c>
      <c r="G744" s="125" t="n">
        <v>764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53</v>
      </c>
      <c r="C745" s="125" t="n">
        <v>788.7</v>
      </c>
      <c r="D745" s="125" t="n">
        <v>725.7</v>
      </c>
      <c r="E745" s="125" t="n">
        <v>804.7</v>
      </c>
      <c r="F745" s="125" t="n">
        <v>822.3</v>
      </c>
      <c r="G745" s="125" t="n">
        <v>763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54</v>
      </c>
      <c r="C746" s="125" t="n">
        <v>788.6</v>
      </c>
      <c r="D746" s="125" t="n">
        <v>726.7</v>
      </c>
      <c r="E746" s="125" t="n">
        <v>805.9</v>
      </c>
      <c r="F746" s="125" t="n">
        <v>820.5</v>
      </c>
      <c r="G746" s="125" t="n">
        <v>763.1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55</v>
      </c>
      <c r="C747" s="125" t="n">
        <v>789</v>
      </c>
      <c r="D747" s="125" t="n">
        <v>721.9</v>
      </c>
      <c r="E747" s="125" t="n">
        <v>806.6</v>
      </c>
      <c r="F747" s="125" t="n">
        <v>819.9</v>
      </c>
      <c r="G747" s="125" t="n">
        <v>762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56</v>
      </c>
      <c r="C748" s="125" t="n">
        <v>789.9</v>
      </c>
      <c r="D748" s="125" t="n">
        <v>713.1</v>
      </c>
      <c r="E748" s="125" t="n">
        <v>798.5</v>
      </c>
      <c r="F748" s="125" t="n">
        <v>820.9</v>
      </c>
      <c r="G748" s="125" t="n">
        <v>760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57</v>
      </c>
      <c r="C749" s="125" t="n">
        <v>791.4</v>
      </c>
      <c r="D749" s="125" t="n">
        <v>703.4</v>
      </c>
      <c r="E749" s="125" t="n">
        <v>789.8</v>
      </c>
      <c r="F749" s="125" t="n">
        <v>823.6</v>
      </c>
      <c r="G749" s="125" t="n">
        <v>758.4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58</v>
      </c>
      <c r="C750" s="125" t="n">
        <v>792.4</v>
      </c>
      <c r="D750" s="125" t="n">
        <v>706.1</v>
      </c>
      <c r="E750" s="125" t="n">
        <v>794.3</v>
      </c>
      <c r="F750" s="125" t="n">
        <v>825.8</v>
      </c>
      <c r="G750" s="125" t="n">
        <v>758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59</v>
      </c>
      <c r="C751" s="125" t="n">
        <v>793.1</v>
      </c>
      <c r="D751" s="125" t="n">
        <v>704.1</v>
      </c>
      <c r="E751" s="125" t="n">
        <v>797.7</v>
      </c>
      <c r="F751" s="125" t="n">
        <v>826.5</v>
      </c>
      <c r="G751" s="125" t="n">
        <v>757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60</v>
      </c>
      <c r="C752" s="125" t="n">
        <v>793.5</v>
      </c>
      <c r="D752" s="125" t="n">
        <v>705</v>
      </c>
      <c r="E752" s="125" t="n">
        <v>796.9</v>
      </c>
      <c r="F752" s="125" t="n">
        <v>825.9</v>
      </c>
      <c r="G752" s="125" t="n">
        <v>756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61</v>
      </c>
      <c r="C753" s="125" t="n">
        <v>793.7</v>
      </c>
      <c r="D753" s="125" t="n">
        <v>706.9</v>
      </c>
      <c r="E753" s="125" t="n">
        <v>797.2</v>
      </c>
      <c r="F753" s="125" t="n">
        <v>827</v>
      </c>
      <c r="G753" s="125" t="n">
        <v>756.3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62</v>
      </c>
      <c r="C754" s="125" t="n">
        <v>794.6</v>
      </c>
      <c r="D754" s="125" t="n">
        <v>708.4</v>
      </c>
      <c r="E754" s="125" t="n">
        <v>797.3</v>
      </c>
      <c r="F754" s="125" t="n">
        <v>827.5</v>
      </c>
      <c r="G754" s="125" t="n">
        <v>756.6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63</v>
      </c>
      <c r="C755" s="125" t="n">
        <v>794.5</v>
      </c>
      <c r="D755" s="125" t="n">
        <v>709.9</v>
      </c>
      <c r="E755" s="125" t="n">
        <v>796</v>
      </c>
      <c r="F755" s="125" t="n">
        <v>827.2</v>
      </c>
      <c r="G755" s="125" t="n">
        <v>75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64</v>
      </c>
      <c r="C756" s="125" t="n">
        <v>794.3</v>
      </c>
      <c r="D756" s="125" t="n">
        <v>714.1</v>
      </c>
      <c r="E756" s="125" t="n">
        <v>796.5</v>
      </c>
      <c r="F756" s="125" t="n">
        <v>825.2</v>
      </c>
      <c r="G756" s="125" t="n">
        <v>760.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65</v>
      </c>
      <c r="C757" s="125" t="n">
        <v>794.1</v>
      </c>
      <c r="D757" s="125" t="n">
        <v>715.4</v>
      </c>
      <c r="E757" s="125" t="n">
        <v>796.9</v>
      </c>
      <c r="F757" s="125" t="n">
        <v>822.5</v>
      </c>
      <c r="G757" s="125" t="n">
        <v>761.6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66</v>
      </c>
      <c r="C758" s="125" t="n">
        <v>794</v>
      </c>
      <c r="D758" s="125" t="n">
        <v>716.6</v>
      </c>
      <c r="E758" s="125" t="n">
        <v>798.4</v>
      </c>
      <c r="F758" s="125" t="n">
        <v>821</v>
      </c>
      <c r="G758" s="125" t="n">
        <v>763.4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67</v>
      </c>
      <c r="C759" s="125" t="n">
        <v>794.3</v>
      </c>
      <c r="D759" s="125" t="n">
        <v>723.1</v>
      </c>
      <c r="E759" s="125" t="n">
        <v>797.5</v>
      </c>
      <c r="F759" s="125" t="n">
        <v>820.7</v>
      </c>
      <c r="G759" s="125" t="n">
        <v>765.8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68</v>
      </c>
      <c r="C760" s="125" t="n">
        <v>794.4</v>
      </c>
      <c r="D760" s="125" t="n">
        <v>723.9</v>
      </c>
      <c r="E760" s="125" t="n">
        <v>793.4</v>
      </c>
      <c r="F760" s="125" t="n">
        <v>820.2</v>
      </c>
      <c r="G760" s="125" t="n">
        <v>768.6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69</v>
      </c>
      <c r="C761" s="125" t="n">
        <v>794.6</v>
      </c>
      <c r="D761" s="125" t="n">
        <v>725</v>
      </c>
      <c r="E761" s="125" t="n">
        <v>791.9</v>
      </c>
      <c r="F761" s="125" t="n">
        <v>820.1</v>
      </c>
      <c r="G761" s="125" t="n">
        <v>771.4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70</v>
      </c>
      <c r="C762" s="125" t="n">
        <v>793.8</v>
      </c>
      <c r="D762" s="125" t="n">
        <v>724.4</v>
      </c>
      <c r="E762" s="125" t="n">
        <v>787.5</v>
      </c>
      <c r="F762" s="125" t="n">
        <v>818.7</v>
      </c>
      <c r="G762" s="125" t="n">
        <v>77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71</v>
      </c>
      <c r="C763" s="125" t="n">
        <v>793.6</v>
      </c>
      <c r="D763" s="125" t="n">
        <v>728.2</v>
      </c>
      <c r="E763" s="125" t="n">
        <v>787.8</v>
      </c>
      <c r="F763" s="125" t="n">
        <v>818.9</v>
      </c>
      <c r="G763" s="125" t="n">
        <v>775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72</v>
      </c>
      <c r="C764" s="125" t="n">
        <v>793.5</v>
      </c>
      <c r="D764" s="125" t="n">
        <v>727.1</v>
      </c>
      <c r="E764" s="125" t="n">
        <v>778.2</v>
      </c>
      <c r="F764" s="125" t="n">
        <v>818.4</v>
      </c>
      <c r="G764" s="125" t="n">
        <v>77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73</v>
      </c>
      <c r="C765" s="125" t="n">
        <v>792.9</v>
      </c>
      <c r="D765" s="125" t="n">
        <v>728.1</v>
      </c>
      <c r="E765" s="125" t="n">
        <v>776.9</v>
      </c>
      <c r="F765" s="125" t="n">
        <v>818.8</v>
      </c>
      <c r="G765" s="125" t="n">
        <v>778.9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74</v>
      </c>
      <c r="C766" s="125" t="n">
        <v>792.5</v>
      </c>
      <c r="D766" s="125" t="n">
        <v>727</v>
      </c>
      <c r="E766" s="125" t="n">
        <v>766.9</v>
      </c>
      <c r="F766" s="125" t="n">
        <v>818.7</v>
      </c>
      <c r="G766" s="125" t="n">
        <v>781.2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75</v>
      </c>
      <c r="C767" s="125" t="n">
        <v>792.2</v>
      </c>
      <c r="D767" s="125" t="n">
        <v>726.8</v>
      </c>
      <c r="E767" s="125" t="n">
        <v>763.8</v>
      </c>
      <c r="F767" s="125" t="n">
        <v>818.3</v>
      </c>
      <c r="G767" s="125" t="n">
        <v>782.9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76</v>
      </c>
      <c r="C768" s="125" t="n">
        <v>792.3</v>
      </c>
      <c r="D768" s="125" t="n">
        <v>728.2</v>
      </c>
      <c r="E768" s="125" t="n">
        <v>769.4</v>
      </c>
      <c r="F768" s="125" t="n">
        <v>819</v>
      </c>
      <c r="G768" s="125" t="n">
        <v>785.1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77</v>
      </c>
      <c r="C769" s="125" t="n">
        <v>792.3</v>
      </c>
      <c r="D769" s="125" t="n">
        <v>729.8</v>
      </c>
      <c r="E769" s="125" t="n">
        <v>772.7</v>
      </c>
      <c r="F769" s="125" t="n">
        <v>819</v>
      </c>
      <c r="G769" s="125" t="n">
        <v>787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78</v>
      </c>
      <c r="C770" s="125" t="n">
        <v>792.6</v>
      </c>
      <c r="D770" s="125" t="n">
        <v>728.7</v>
      </c>
      <c r="E770" s="125" t="n">
        <v>777.5</v>
      </c>
      <c r="F770" s="125" t="n">
        <v>817.5</v>
      </c>
      <c r="G770" s="125" t="n">
        <v>788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79</v>
      </c>
      <c r="C771" s="125" t="n">
        <v>792.7</v>
      </c>
      <c r="D771" s="125" t="n">
        <v>730</v>
      </c>
      <c r="E771" s="125" t="n">
        <v>781.5</v>
      </c>
      <c r="F771" s="125" t="n">
        <v>815.6</v>
      </c>
      <c r="G771" s="125" t="n">
        <v>790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80</v>
      </c>
      <c r="C772" s="125" t="n">
        <v>793</v>
      </c>
      <c r="D772" s="125" t="n">
        <v>730</v>
      </c>
      <c r="E772" s="125" t="n">
        <v>784.8</v>
      </c>
      <c r="F772" s="125" t="n">
        <v>813.6</v>
      </c>
      <c r="G772" s="125" t="n">
        <v>790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81</v>
      </c>
      <c r="C773" s="125" t="n">
        <v>793.5</v>
      </c>
      <c r="D773" s="125" t="n">
        <v>726.9</v>
      </c>
      <c r="E773" s="125" t="n">
        <v>785.6</v>
      </c>
      <c r="F773" s="125" t="n">
        <v>811.5</v>
      </c>
      <c r="G773" s="125" t="n">
        <v>790.6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82</v>
      </c>
      <c r="C774" s="125" t="n">
        <v>794.3</v>
      </c>
      <c r="D774" s="125" t="n">
        <v>724</v>
      </c>
      <c r="E774" s="125" t="n">
        <v>787.4</v>
      </c>
      <c r="F774" s="125" t="n">
        <v>810.5</v>
      </c>
      <c r="G774" s="125" t="n">
        <v>789.6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83</v>
      </c>
      <c r="C775" s="125" t="n">
        <v>794.9</v>
      </c>
      <c r="D775" s="125" t="n">
        <v>725.3</v>
      </c>
      <c r="E775" s="125" t="n">
        <v>791.3</v>
      </c>
      <c r="F775" s="125" t="n">
        <v>810.3</v>
      </c>
      <c r="G775" s="125" t="n">
        <v>791.1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84</v>
      </c>
      <c r="C776" s="125" t="n">
        <v>795.2</v>
      </c>
      <c r="D776" s="125" t="n">
        <v>728.6</v>
      </c>
      <c r="E776" s="125" t="n">
        <v>790.7</v>
      </c>
      <c r="F776" s="125" t="n">
        <v>809.5</v>
      </c>
      <c r="G776" s="125" t="n">
        <v>793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85</v>
      </c>
      <c r="C777" s="125" t="n">
        <v>795.7</v>
      </c>
      <c r="D777" s="125" t="n">
        <v>727</v>
      </c>
      <c r="E777" s="125" t="n">
        <v>794.4</v>
      </c>
      <c r="F777" s="125" t="n">
        <v>808</v>
      </c>
      <c r="G777" s="125" t="n">
        <v>792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86</v>
      </c>
      <c r="C778" s="125" t="n">
        <v>796.6</v>
      </c>
      <c r="D778" s="125" t="n">
        <v>723.5</v>
      </c>
      <c r="E778" s="125" t="n">
        <v>792.1</v>
      </c>
      <c r="F778" s="125" t="n">
        <v>806</v>
      </c>
      <c r="G778" s="125" t="n">
        <v>789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87</v>
      </c>
      <c r="C779" s="125" t="n">
        <v>797.7</v>
      </c>
      <c r="D779" s="125" t="n">
        <v>718.2</v>
      </c>
      <c r="E779" s="125" t="n">
        <v>792.5</v>
      </c>
      <c r="F779" s="125" t="n">
        <v>805.6</v>
      </c>
      <c r="G779" s="125" t="n">
        <v>789.2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88</v>
      </c>
      <c r="C780" s="125" t="n">
        <v>798.2</v>
      </c>
      <c r="D780" s="125" t="n">
        <v>714.1</v>
      </c>
      <c r="E780" s="125" t="n">
        <v>790.4</v>
      </c>
      <c r="F780" s="125" t="n">
        <v>805.8</v>
      </c>
      <c r="G780" s="125" t="n">
        <v>788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89</v>
      </c>
      <c r="C781" s="125" t="n">
        <v>799</v>
      </c>
      <c r="D781" s="125" t="n">
        <v>709.2</v>
      </c>
      <c r="E781" s="125" t="n">
        <v>788.7</v>
      </c>
      <c r="F781" s="125" t="n">
        <v>805.4</v>
      </c>
      <c r="G781" s="125" t="n">
        <v>785.8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90</v>
      </c>
      <c r="C782" s="125" t="n">
        <v>799.9</v>
      </c>
      <c r="D782" s="125" t="n">
        <v>704.1</v>
      </c>
      <c r="E782" s="125" t="n">
        <v>781.6</v>
      </c>
      <c r="F782" s="125" t="n">
        <v>805.1</v>
      </c>
      <c r="G782" s="125" t="n">
        <v>783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91</v>
      </c>
      <c r="C783" s="125" t="n">
        <v>800.6</v>
      </c>
      <c r="D783" s="125" t="n">
        <v>698.8</v>
      </c>
      <c r="E783" s="125" t="n">
        <v>776.9</v>
      </c>
      <c r="F783" s="125" t="n">
        <v>805.5</v>
      </c>
      <c r="G783" s="125" t="n">
        <v>779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92</v>
      </c>
      <c r="C784" s="125" t="n">
        <v>801.4</v>
      </c>
      <c r="D784" s="125" t="n">
        <v>694</v>
      </c>
      <c r="E784" s="125" t="n">
        <v>773.5</v>
      </c>
      <c r="F784" s="125" t="n">
        <v>806.2</v>
      </c>
      <c r="G784" s="125" t="n">
        <v>775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93</v>
      </c>
      <c r="C785" s="125" t="n">
        <v>802.1</v>
      </c>
      <c r="D785" s="125" t="n">
        <v>691.5</v>
      </c>
      <c r="E785" s="125" t="n">
        <v>773.6</v>
      </c>
      <c r="F785" s="125" t="n">
        <v>807.2</v>
      </c>
      <c r="G785" s="125" t="n">
        <v>773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94</v>
      </c>
      <c r="C786" s="125" t="n">
        <v>802.5</v>
      </c>
      <c r="D786" s="125" t="n">
        <v>693.5</v>
      </c>
      <c r="E786" s="125" t="n">
        <v>775.7</v>
      </c>
      <c r="F786" s="125" t="n">
        <v>808.5</v>
      </c>
      <c r="G786" s="125" t="n">
        <v>772.3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95</v>
      </c>
      <c r="C787" s="125" t="n">
        <v>802.7</v>
      </c>
      <c r="D787" s="125" t="n">
        <v>694.2</v>
      </c>
      <c r="E787" s="125" t="n">
        <v>779.9</v>
      </c>
      <c r="F787" s="125" t="n">
        <v>809.1</v>
      </c>
      <c r="G787" s="125" t="n">
        <v>771.6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96</v>
      </c>
      <c r="C788" s="125" t="n">
        <v>803.1</v>
      </c>
      <c r="D788" s="125" t="n">
        <v>690.4</v>
      </c>
      <c r="E788" s="125" t="n">
        <v>782.4</v>
      </c>
      <c r="F788" s="125" t="n">
        <v>808.6</v>
      </c>
      <c r="G788" s="125" t="n">
        <v>76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97</v>
      </c>
      <c r="C789" s="125" t="n">
        <v>803.2</v>
      </c>
      <c r="D789" s="125" t="n">
        <v>691</v>
      </c>
      <c r="E789" s="125" t="n">
        <v>785.1</v>
      </c>
      <c r="F789" s="125" t="n">
        <v>808.2</v>
      </c>
      <c r="G789" s="125" t="n">
        <v>766.8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98</v>
      </c>
      <c r="C790" s="125" t="n">
        <v>803.2</v>
      </c>
      <c r="D790" s="125" t="n">
        <v>690.5</v>
      </c>
      <c r="E790" s="125" t="n">
        <v>785</v>
      </c>
      <c r="F790" s="125" t="n">
        <v>806.9</v>
      </c>
      <c r="G790" s="125" t="n">
        <v>766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99</v>
      </c>
      <c r="C791" s="125" t="n">
        <v>803.6</v>
      </c>
      <c r="D791" s="125" t="n">
        <v>691.5</v>
      </c>
      <c r="E791" s="125" t="n">
        <v>785.7</v>
      </c>
      <c r="F791" s="125" t="n">
        <v>806</v>
      </c>
      <c r="G791" s="125" t="n">
        <v>765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600</v>
      </c>
      <c r="C792" s="125" t="n">
        <v>803.7</v>
      </c>
      <c r="D792" s="125" t="n">
        <v>692.9</v>
      </c>
      <c r="E792" s="125" t="n">
        <v>791.6</v>
      </c>
      <c r="F792" s="125" t="n">
        <v>804.3</v>
      </c>
      <c r="G792" s="125" t="n">
        <v>767.9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601</v>
      </c>
      <c r="C793" s="125" t="n">
        <v>803.5</v>
      </c>
      <c r="D793" s="125" t="n">
        <v>698.1</v>
      </c>
      <c r="E793" s="125" t="n">
        <v>794.2</v>
      </c>
      <c r="F793" s="125" t="n">
        <v>802.2</v>
      </c>
      <c r="G793" s="125" t="n">
        <v>769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602</v>
      </c>
      <c r="C794" s="125" t="n">
        <v>803.3</v>
      </c>
      <c r="D794" s="125" t="n">
        <v>701.9</v>
      </c>
      <c r="E794" s="125" t="n">
        <v>798.4</v>
      </c>
      <c r="F794" s="125" t="n">
        <v>799.7</v>
      </c>
      <c r="G794" s="125" t="n">
        <v>769.6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603</v>
      </c>
      <c r="C795" s="125" t="n">
        <v>803.9</v>
      </c>
      <c r="D795" s="125" t="n">
        <v>701.1</v>
      </c>
      <c r="E795" s="125" t="n">
        <v>797.2</v>
      </c>
      <c r="F795" s="125" t="n">
        <v>796.7</v>
      </c>
      <c r="G795" s="125" t="n">
        <v>767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604</v>
      </c>
      <c r="C796" s="125" t="n">
        <v>804.4</v>
      </c>
      <c r="D796" s="125" t="n">
        <v>697.8</v>
      </c>
      <c r="E796" s="125" t="n">
        <v>791.6</v>
      </c>
      <c r="F796" s="125" t="n">
        <v>793.6</v>
      </c>
      <c r="G796" s="125" t="n">
        <v>765.2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605</v>
      </c>
      <c r="C797" s="125" t="n">
        <v>804.7</v>
      </c>
      <c r="D797" s="125" t="n">
        <v>701.2</v>
      </c>
      <c r="E797" s="125" t="n">
        <v>793.4</v>
      </c>
      <c r="F797" s="125" t="n">
        <v>793.1</v>
      </c>
      <c r="G797" s="125" t="n">
        <v>764.5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606</v>
      </c>
      <c r="C798" s="125" t="n">
        <v>805.3</v>
      </c>
      <c r="D798" s="125" t="n">
        <v>701.8</v>
      </c>
      <c r="E798" s="125" t="n">
        <v>795.5</v>
      </c>
      <c r="F798" s="125" t="n">
        <v>792.9</v>
      </c>
      <c r="G798" s="125" t="n">
        <v>762.8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607</v>
      </c>
      <c r="C799" s="125" t="n">
        <v>805.6</v>
      </c>
      <c r="D799" s="125" t="n">
        <v>697.8</v>
      </c>
      <c r="E799" s="125" t="n">
        <v>792.2</v>
      </c>
      <c r="F799" s="125" t="n">
        <v>791</v>
      </c>
      <c r="G799" s="125" t="n">
        <v>761.8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608</v>
      </c>
      <c r="C800" s="125" t="n">
        <v>805.8</v>
      </c>
      <c r="D800" s="125" t="n">
        <v>701.6</v>
      </c>
      <c r="E800" s="125" t="n">
        <v>796.6</v>
      </c>
      <c r="F800" s="125" t="n">
        <v>789.9</v>
      </c>
      <c r="G800" s="125" t="n">
        <v>763.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609</v>
      </c>
      <c r="C801" s="125" t="n">
        <v>805.7</v>
      </c>
      <c r="D801" s="125" t="n">
        <v>696.2</v>
      </c>
      <c r="E801" s="125" t="n">
        <v>787.3</v>
      </c>
      <c r="F801" s="125" t="n">
        <v>787.8</v>
      </c>
      <c r="G801" s="125" t="n">
        <v>761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610</v>
      </c>
      <c r="C802" s="125" t="n">
        <v>805.8</v>
      </c>
      <c r="D802" s="125" t="n">
        <v>689.5</v>
      </c>
      <c r="E802" s="125" t="n">
        <v>777.7</v>
      </c>
      <c r="F802" s="125" t="n">
        <v>783.9</v>
      </c>
      <c r="G802" s="125" t="n">
        <v>758.4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611</v>
      </c>
      <c r="C803" s="125" t="n">
        <v>805.6</v>
      </c>
      <c r="D803" s="125" t="n">
        <v>689.7</v>
      </c>
      <c r="E803" s="125" t="n">
        <v>775.2</v>
      </c>
      <c r="F803" s="125" t="n">
        <v>781.7</v>
      </c>
      <c r="G803" s="125" t="n">
        <v>76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612</v>
      </c>
      <c r="C804" s="125" t="n">
        <v>805.4</v>
      </c>
      <c r="D804" s="125" t="n">
        <v>693.2</v>
      </c>
      <c r="E804" s="125" t="n">
        <v>779.7</v>
      </c>
      <c r="F804" s="125" t="n">
        <v>780.9</v>
      </c>
      <c r="G804" s="125" t="n">
        <v>762.8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613</v>
      </c>
      <c r="C805" s="125" t="n">
        <v>805.4</v>
      </c>
      <c r="D805" s="125" t="n">
        <v>691.6</v>
      </c>
      <c r="E805" s="125" t="n">
        <v>779.1</v>
      </c>
      <c r="F805" s="125" t="n">
        <v>779.1</v>
      </c>
      <c r="G805" s="125" t="n">
        <v>760.4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614</v>
      </c>
      <c r="C806" s="125" t="n">
        <v>805.7</v>
      </c>
      <c r="D806" s="125" t="n">
        <v>686.2</v>
      </c>
      <c r="E806" s="125" t="n">
        <v>768.8</v>
      </c>
      <c r="F806" s="125" t="n">
        <v>776.2</v>
      </c>
      <c r="G806" s="125" t="n">
        <v>759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615</v>
      </c>
      <c r="C807" s="125" t="n">
        <v>805.4</v>
      </c>
      <c r="D807" s="125" t="n">
        <v>686.3</v>
      </c>
      <c r="E807" s="125" t="n">
        <v>767.4</v>
      </c>
      <c r="F807" s="125" t="n">
        <v>774.7</v>
      </c>
      <c r="G807" s="125" t="n">
        <v>762.1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616</v>
      </c>
      <c r="C808" s="125" t="n">
        <v>805</v>
      </c>
      <c r="D808" s="125" t="n">
        <v>684.8</v>
      </c>
      <c r="E808" s="125" t="n">
        <v>763.7</v>
      </c>
      <c r="F808" s="125" t="n">
        <v>773.8</v>
      </c>
      <c r="G808" s="125" t="n">
        <v>763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17</v>
      </c>
      <c r="C809" s="125" t="n">
        <v>804.5</v>
      </c>
      <c r="D809" s="125" t="n">
        <v>683.1</v>
      </c>
      <c r="E809" s="125" t="n">
        <v>758.8</v>
      </c>
      <c r="F809" s="125" t="n">
        <v>772.3</v>
      </c>
      <c r="G809" s="125" t="n">
        <v>764.4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18</v>
      </c>
      <c r="C810" s="125" t="n">
        <v>804</v>
      </c>
      <c r="D810" s="125" t="n">
        <v>682.8</v>
      </c>
      <c r="E810" s="125" t="n">
        <v>759</v>
      </c>
      <c r="F810" s="125" t="n">
        <v>771.4</v>
      </c>
      <c r="G810" s="125" t="n">
        <v>765.9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19</v>
      </c>
      <c r="C811" s="125" t="n">
        <v>803.5</v>
      </c>
      <c r="D811" s="125" t="n">
        <v>684.2</v>
      </c>
      <c r="E811" s="125" t="n">
        <v>760.7</v>
      </c>
      <c r="F811" s="125" t="n">
        <v>770.9</v>
      </c>
      <c r="G811" s="125" t="n">
        <v>765.9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20</v>
      </c>
      <c r="C812" s="125" t="n">
        <v>803.3</v>
      </c>
      <c r="D812" s="125" t="n">
        <v>687.9</v>
      </c>
      <c r="E812" s="125" t="n">
        <v>760.1</v>
      </c>
      <c r="F812" s="125" t="n">
        <v>771</v>
      </c>
      <c r="G812" s="125" t="n">
        <v>768.6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21</v>
      </c>
      <c r="C813" s="125" t="n">
        <v>802.7</v>
      </c>
      <c r="D813" s="125" t="n">
        <v>695.3</v>
      </c>
      <c r="E813" s="125" t="n">
        <v>766.5</v>
      </c>
      <c r="F813" s="125" t="n">
        <v>771.8</v>
      </c>
      <c r="G813" s="125" t="n">
        <v>769.9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22</v>
      </c>
      <c r="C814" s="125" t="n">
        <v>802.3</v>
      </c>
      <c r="D814" s="125" t="n">
        <v>698.1</v>
      </c>
      <c r="E814" s="125" t="n">
        <v>775.3</v>
      </c>
      <c r="F814" s="125" t="n">
        <v>772.3</v>
      </c>
      <c r="G814" s="125" t="n">
        <v>77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23</v>
      </c>
      <c r="C815" s="125" t="n">
        <v>802.3</v>
      </c>
      <c r="D815" s="125" t="n">
        <v>702</v>
      </c>
      <c r="E815" s="125" t="n">
        <v>781.6</v>
      </c>
      <c r="F815" s="125" t="n">
        <v>773.2</v>
      </c>
      <c r="G815" s="125" t="n">
        <v>773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24</v>
      </c>
      <c r="C816" s="125" t="n">
        <v>802.6</v>
      </c>
      <c r="D816" s="125" t="n">
        <v>702.1</v>
      </c>
      <c r="E816" s="125" t="n">
        <v>784.7</v>
      </c>
      <c r="F816" s="125" t="n">
        <v>772.9</v>
      </c>
      <c r="G816" s="125" t="n">
        <v>773.2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25</v>
      </c>
      <c r="C817" s="125" t="n">
        <v>803.2</v>
      </c>
      <c r="D817" s="125" t="n">
        <v>701.9</v>
      </c>
      <c r="E817" s="125" t="n">
        <v>781.3</v>
      </c>
      <c r="F817" s="125" t="n">
        <v>771.9</v>
      </c>
      <c r="G817" s="125" t="n">
        <v>773.3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26</v>
      </c>
      <c r="C818" s="125" t="n">
        <v>804</v>
      </c>
      <c r="D818" s="125" t="n">
        <v>701.5</v>
      </c>
      <c r="E818" s="125" t="n">
        <v>784.6</v>
      </c>
      <c r="F818" s="125" t="n">
        <v>770.7</v>
      </c>
      <c r="G818" s="125" t="n">
        <v>773.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27</v>
      </c>
      <c r="C819" s="125" t="n">
        <v>804.6</v>
      </c>
      <c r="D819" s="125" t="n">
        <v>704.9</v>
      </c>
      <c r="E819" s="125" t="n">
        <v>791.1</v>
      </c>
      <c r="F819" s="125" t="n">
        <v>771.2</v>
      </c>
      <c r="G819" s="125" t="n">
        <v>773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28</v>
      </c>
      <c r="C820" s="125" t="n">
        <v>805</v>
      </c>
      <c r="D820" s="125" t="n">
        <v>701.9</v>
      </c>
      <c r="E820" s="125" t="n">
        <v>788.1</v>
      </c>
      <c r="F820" s="125" t="n">
        <v>770.1</v>
      </c>
      <c r="G820" s="125" t="n">
        <v>771.6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29</v>
      </c>
      <c r="C821" s="125" t="n">
        <v>805.3</v>
      </c>
      <c r="D821" s="125" t="n">
        <v>700.7</v>
      </c>
      <c r="E821" s="125" t="n">
        <v>784.7</v>
      </c>
      <c r="F821" s="125" t="n">
        <v>768.5</v>
      </c>
      <c r="G821" s="125" t="n">
        <v>771.8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30</v>
      </c>
      <c r="C822" s="125" t="n">
        <v>805.7</v>
      </c>
      <c r="D822" s="125" t="n">
        <v>702.9</v>
      </c>
      <c r="E822" s="125" t="n">
        <v>786.5</v>
      </c>
      <c r="F822" s="125" t="n">
        <v>768.3</v>
      </c>
      <c r="G822" s="125" t="n">
        <v>773.6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31</v>
      </c>
      <c r="C823" s="125" t="n">
        <v>806.1</v>
      </c>
      <c r="D823" s="125" t="n">
        <v>699.5</v>
      </c>
      <c r="E823" s="125" t="n">
        <v>788.5</v>
      </c>
      <c r="F823" s="125" t="n">
        <v>767.6</v>
      </c>
      <c r="G823" s="125" t="n">
        <v>771.9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32</v>
      </c>
      <c r="C824" s="125" t="n">
        <v>806.6</v>
      </c>
      <c r="D824" s="125" t="n">
        <v>694.3</v>
      </c>
      <c r="E824" s="125" t="n">
        <v>782</v>
      </c>
      <c r="F824" s="125" t="n">
        <v>765.7</v>
      </c>
      <c r="G824" s="125" t="n">
        <v>768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33</v>
      </c>
      <c r="C825" s="125" t="n">
        <v>806.7</v>
      </c>
      <c r="D825" s="125" t="n">
        <v>688.3</v>
      </c>
      <c r="E825" s="125" t="n">
        <v>774.3</v>
      </c>
      <c r="F825" s="125" t="n">
        <v>763.8</v>
      </c>
      <c r="G825" s="125" t="n">
        <v>767.7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34</v>
      </c>
      <c r="C826" s="125" t="n">
        <v>806.6</v>
      </c>
      <c r="D826" s="125" t="n">
        <v>680.4</v>
      </c>
      <c r="E826" s="125" t="n">
        <v>762.9</v>
      </c>
      <c r="F826" s="125" t="n">
        <v>761</v>
      </c>
      <c r="G826" s="125" t="n">
        <v>765.5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35</v>
      </c>
      <c r="C827" s="125" t="n">
        <v>806.4</v>
      </c>
      <c r="D827" s="125" t="n">
        <v>675.1</v>
      </c>
      <c r="E827" s="125" t="n">
        <v>758</v>
      </c>
      <c r="F827" s="125" t="n">
        <v>759</v>
      </c>
      <c r="G827" s="125" t="n">
        <v>765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36</v>
      </c>
      <c r="C828" s="125" t="n">
        <v>806.6</v>
      </c>
      <c r="D828" s="125" t="n">
        <v>672</v>
      </c>
      <c r="E828" s="125" t="n">
        <v>759.9</v>
      </c>
      <c r="F828" s="125" t="n">
        <v>758</v>
      </c>
      <c r="G828" s="125" t="n">
        <v>764.7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37</v>
      </c>
      <c r="C829" s="125" t="n">
        <v>806.6</v>
      </c>
      <c r="D829" s="125" t="n">
        <v>671.5</v>
      </c>
      <c r="E829" s="125" t="n">
        <v>761.9</v>
      </c>
      <c r="F829" s="125" t="n">
        <v>757.2</v>
      </c>
      <c r="G829" s="125" t="n">
        <v>766.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38</v>
      </c>
      <c r="C830" s="125" t="n">
        <v>806.6</v>
      </c>
      <c r="D830" s="125" t="n">
        <v>670.5</v>
      </c>
      <c r="E830" s="125" t="n">
        <v>765.3</v>
      </c>
      <c r="F830" s="125" t="n">
        <v>756.5</v>
      </c>
      <c r="G830" s="125" t="n">
        <v>765.6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39</v>
      </c>
      <c r="C831" s="125" t="n">
        <v>806.6</v>
      </c>
      <c r="D831" s="125" t="n">
        <v>670.9</v>
      </c>
      <c r="E831" s="125" t="n">
        <v>766.4</v>
      </c>
      <c r="F831" s="125" t="n">
        <v>755.5</v>
      </c>
      <c r="G831" s="125" t="n">
        <v>765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40</v>
      </c>
      <c r="C832" s="125" t="n">
        <v>806.9</v>
      </c>
      <c r="D832" s="125" t="n">
        <v>668.2</v>
      </c>
      <c r="E832" s="125" t="n">
        <v>761.9</v>
      </c>
      <c r="F832" s="125" t="n">
        <v>754.6</v>
      </c>
      <c r="G832" s="125" t="n">
        <v>76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41</v>
      </c>
      <c r="C833" s="125" t="n">
        <v>807.3</v>
      </c>
      <c r="D833" s="125" t="n">
        <v>668</v>
      </c>
      <c r="E833" s="125" t="n">
        <v>762.5</v>
      </c>
      <c r="F833" s="125" t="n">
        <v>754.3</v>
      </c>
      <c r="G833" s="125" t="n">
        <v>763.8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42</v>
      </c>
      <c r="C834" s="125" t="n">
        <v>807.3</v>
      </c>
      <c r="D834" s="125" t="n">
        <v>665.6</v>
      </c>
      <c r="E834" s="125" t="n">
        <v>757.6</v>
      </c>
      <c r="F834" s="125" t="n">
        <v>753.1</v>
      </c>
      <c r="G834" s="125" t="n">
        <v>761.4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43</v>
      </c>
      <c r="C835" s="125" t="n">
        <v>807.2</v>
      </c>
      <c r="D835" s="125" t="n">
        <v>666.8</v>
      </c>
      <c r="E835" s="125" t="n">
        <v>766.2</v>
      </c>
      <c r="F835" s="125" t="n">
        <v>752.5</v>
      </c>
      <c r="G835" s="125" t="n">
        <v>762.3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44</v>
      </c>
      <c r="C836" s="125" t="n">
        <v>806.7</v>
      </c>
      <c r="D836" s="125" t="n">
        <v>672.7</v>
      </c>
      <c r="E836" s="125" t="n">
        <v>767.2</v>
      </c>
      <c r="F836" s="125" t="n">
        <v>752.8</v>
      </c>
      <c r="G836" s="125" t="n">
        <v>764.9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45</v>
      </c>
      <c r="C837" s="125" t="n">
        <v>805.9</v>
      </c>
      <c r="D837" s="125" t="n">
        <v>681.7</v>
      </c>
      <c r="E837" s="125" t="n">
        <v>764.8</v>
      </c>
      <c r="F837" s="125" t="n">
        <v>753.9</v>
      </c>
      <c r="G837" s="125" t="n">
        <v>767.1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46</v>
      </c>
      <c r="C838" s="125" t="n">
        <v>805.3</v>
      </c>
      <c r="D838" s="125" t="n">
        <v>684.4</v>
      </c>
      <c r="E838" s="125" t="n">
        <v>764</v>
      </c>
      <c r="F838" s="125" t="n">
        <v>754.9</v>
      </c>
      <c r="G838" s="125" t="n">
        <v>767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47</v>
      </c>
      <c r="C839" s="125" t="n">
        <v>804.9</v>
      </c>
      <c r="D839" s="125" t="n">
        <v>689.8</v>
      </c>
      <c r="E839" s="125" t="n">
        <v>765.4</v>
      </c>
      <c r="F839" s="125" t="n">
        <v>755.7</v>
      </c>
      <c r="G839" s="125" t="n">
        <v>768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48</v>
      </c>
      <c r="C840" s="125" t="n">
        <v>804.6</v>
      </c>
      <c r="D840" s="125" t="n">
        <v>689.7</v>
      </c>
      <c r="E840" s="125" t="n">
        <v>759.8</v>
      </c>
      <c r="F840" s="125" t="n">
        <v>755.8</v>
      </c>
      <c r="G840" s="125" t="n">
        <v>769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49</v>
      </c>
      <c r="C841" s="125" t="n">
        <v>804.1</v>
      </c>
      <c r="D841" s="125" t="n">
        <v>689.8</v>
      </c>
      <c r="E841" s="125" t="n">
        <v>755.3</v>
      </c>
      <c r="F841" s="125" t="n">
        <v>755.5</v>
      </c>
      <c r="G841" s="125" t="n">
        <v>770.9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50</v>
      </c>
      <c r="C842" s="125" t="n">
        <v>803.6</v>
      </c>
      <c r="D842" s="125" t="n">
        <v>692.3</v>
      </c>
      <c r="E842" s="125" t="n">
        <v>750.7</v>
      </c>
      <c r="F842" s="125" t="n">
        <v>755.1</v>
      </c>
      <c r="G842" s="125" t="n">
        <v>772.2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51</v>
      </c>
      <c r="C843" s="125" t="n">
        <v>802.8</v>
      </c>
      <c r="D843" s="125" t="n">
        <v>695.8</v>
      </c>
      <c r="E843" s="125" t="n">
        <v>750</v>
      </c>
      <c r="F843" s="125" t="n">
        <v>755.2</v>
      </c>
      <c r="G843" s="125" t="n">
        <v>774.6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52</v>
      </c>
      <c r="C844" s="125" t="n">
        <v>801.8</v>
      </c>
      <c r="D844" s="125" t="n">
        <v>696.3</v>
      </c>
      <c r="E844" s="125" t="n">
        <v>749.3</v>
      </c>
      <c r="F844" s="125" t="n">
        <v>755</v>
      </c>
      <c r="G844" s="125" t="n">
        <v>775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53</v>
      </c>
      <c r="C845" s="125" t="n">
        <v>801.3</v>
      </c>
      <c r="D845" s="125" t="n">
        <v>696.3</v>
      </c>
      <c r="E845" s="125" t="n">
        <v>751.2</v>
      </c>
      <c r="F845" s="125" t="n">
        <v>754.4</v>
      </c>
      <c r="G845" s="125" t="n">
        <v>776.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54</v>
      </c>
      <c r="C846" s="125" t="n">
        <v>801</v>
      </c>
      <c r="D846" s="125" t="n">
        <v>698.1</v>
      </c>
      <c r="E846" s="125" t="n">
        <v>758.6</v>
      </c>
      <c r="F846" s="125" t="n">
        <v>754.6</v>
      </c>
      <c r="G846" s="125" t="n">
        <v>776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55</v>
      </c>
      <c r="C847" s="125" t="n">
        <v>800.9</v>
      </c>
      <c r="D847" s="125" t="n">
        <v>697.9</v>
      </c>
      <c r="E847" s="125" t="n">
        <v>758.5</v>
      </c>
      <c r="F847" s="125" t="n">
        <v>754.2</v>
      </c>
      <c r="G847" s="125" t="n">
        <v>778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56</v>
      </c>
      <c r="C848" s="125" t="n">
        <v>801.1</v>
      </c>
      <c r="D848" s="125" t="n">
        <v>698.9</v>
      </c>
      <c r="E848" s="125" t="n">
        <v>760.8</v>
      </c>
      <c r="F848" s="125" t="n">
        <v>754.2</v>
      </c>
      <c r="G848" s="125" t="n">
        <v>780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57</v>
      </c>
      <c r="C849" s="125" t="n">
        <v>801.3</v>
      </c>
      <c r="D849" s="125" t="n">
        <v>698.7</v>
      </c>
      <c r="E849" s="125" t="n">
        <v>764.6</v>
      </c>
      <c r="F849" s="125" t="n">
        <v>753.7</v>
      </c>
      <c r="G849" s="125" t="n">
        <v>778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58</v>
      </c>
      <c r="C850" s="125" t="n">
        <v>801.5</v>
      </c>
      <c r="D850" s="125" t="n">
        <v>699.8</v>
      </c>
      <c r="E850" s="125" t="n">
        <v>761.6</v>
      </c>
      <c r="F850" s="125" t="n">
        <v>752.7</v>
      </c>
      <c r="G850" s="125" t="n">
        <v>781.3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59</v>
      </c>
      <c r="C851" s="125" t="n">
        <v>801.9</v>
      </c>
      <c r="D851" s="125" t="n">
        <v>697.4</v>
      </c>
      <c r="E851" s="125" t="n">
        <v>757.5</v>
      </c>
      <c r="F851" s="125" t="n">
        <v>752.1</v>
      </c>
      <c r="G851" s="125" t="n">
        <v>782.5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60</v>
      </c>
      <c r="C852" s="125" t="n">
        <v>802</v>
      </c>
      <c r="D852" s="125" t="n">
        <v>693.5</v>
      </c>
      <c r="E852" s="125" t="n">
        <v>755.6</v>
      </c>
      <c r="F852" s="125" t="n">
        <v>753.1</v>
      </c>
      <c r="G852" s="125" t="n">
        <v>782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61</v>
      </c>
      <c r="C853" s="125" t="n">
        <v>801.7</v>
      </c>
      <c r="D853" s="125" t="n">
        <v>698.3</v>
      </c>
      <c r="E853" s="125" t="n">
        <v>760.1</v>
      </c>
      <c r="F853" s="125" t="n">
        <v>758.2</v>
      </c>
      <c r="G853" s="125" t="n">
        <v>78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62</v>
      </c>
      <c r="C854" s="125" t="n">
        <v>801.4</v>
      </c>
      <c r="D854" s="125" t="n">
        <v>701.5</v>
      </c>
      <c r="E854" s="125" t="n">
        <v>761</v>
      </c>
      <c r="F854" s="125" t="n">
        <v>764.2</v>
      </c>
      <c r="G854" s="125" t="n">
        <v>785.1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63</v>
      </c>
      <c r="C855" s="125" t="n">
        <v>801.6</v>
      </c>
      <c r="D855" s="125" t="n">
        <v>704</v>
      </c>
      <c r="E855" s="125" t="n">
        <v>764.4</v>
      </c>
      <c r="F855" s="125" t="n">
        <v>769</v>
      </c>
      <c r="G855" s="125" t="n">
        <v>785.9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64</v>
      </c>
      <c r="C856" s="125" t="n">
        <v>801.8</v>
      </c>
      <c r="D856" s="125" t="n">
        <v>709</v>
      </c>
      <c r="E856" s="125" t="n">
        <v>762.9</v>
      </c>
      <c r="F856" s="125" t="n">
        <v>774.3</v>
      </c>
      <c r="G856" s="125" t="n">
        <v>787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65</v>
      </c>
      <c r="C857" s="125" t="n">
        <v>801.7</v>
      </c>
      <c r="D857" s="125" t="n">
        <v>706.3</v>
      </c>
      <c r="E857" s="125" t="n">
        <v>759.1</v>
      </c>
      <c r="F857" s="125" t="n">
        <v>776.5</v>
      </c>
      <c r="G857" s="125" t="n">
        <v>787.6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66</v>
      </c>
      <c r="C858" s="125" t="n">
        <v>802</v>
      </c>
      <c r="D858" s="125" t="n">
        <v>704.4</v>
      </c>
      <c r="E858" s="125" t="n">
        <v>763</v>
      </c>
      <c r="F858" s="125" t="n">
        <v>777.5</v>
      </c>
      <c r="G858" s="125" t="n">
        <v>785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67</v>
      </c>
      <c r="C859" s="125" t="n">
        <v>802.5</v>
      </c>
      <c r="D859" s="125" t="n">
        <v>702.6</v>
      </c>
      <c r="E859" s="125" t="n">
        <v>763.5</v>
      </c>
      <c r="F859" s="125" t="n">
        <v>777</v>
      </c>
      <c r="G859" s="125" t="n">
        <v>78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68</v>
      </c>
      <c r="C860" s="125" t="n">
        <v>802.7</v>
      </c>
      <c r="D860" s="125" t="n">
        <v>699.7</v>
      </c>
      <c r="E860" s="125" t="n">
        <v>764.9</v>
      </c>
      <c r="F860" s="125" t="n">
        <v>776</v>
      </c>
      <c r="G860" s="125" t="n">
        <v>786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69</v>
      </c>
      <c r="C861" s="125" t="n">
        <v>802.8</v>
      </c>
      <c r="D861" s="125" t="n">
        <v>697.6</v>
      </c>
      <c r="E861" s="125" t="n">
        <v>761.6</v>
      </c>
      <c r="F861" s="125" t="n">
        <v>774.8</v>
      </c>
      <c r="G861" s="125" t="n">
        <v>786.6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70</v>
      </c>
      <c r="C862" s="125" t="n">
        <v>803</v>
      </c>
      <c r="D862" s="125" t="n">
        <v>692.4</v>
      </c>
      <c r="E862" s="125" t="n">
        <v>759.6</v>
      </c>
      <c r="F862" s="125" t="n">
        <v>773.5</v>
      </c>
      <c r="G862" s="125" t="n">
        <v>785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71</v>
      </c>
      <c r="C863" s="125" t="n">
        <v>803.7</v>
      </c>
      <c r="D863" s="125" t="n">
        <v>689.6</v>
      </c>
      <c r="E863" s="125" t="n">
        <v>758.6</v>
      </c>
      <c r="F863" s="125" t="n">
        <v>771.9</v>
      </c>
      <c r="G863" s="125" t="n">
        <v>784.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72</v>
      </c>
      <c r="C864" s="125" t="n">
        <v>803.8</v>
      </c>
      <c r="D864" s="125" t="n">
        <v>689.8</v>
      </c>
      <c r="E864" s="125" t="n">
        <v>762.3</v>
      </c>
      <c r="F864" s="125" t="n">
        <v>771.7</v>
      </c>
      <c r="G864" s="125" t="n">
        <v>783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73</v>
      </c>
      <c r="C865" s="125" t="n">
        <v>803.8</v>
      </c>
      <c r="D865" s="125" t="n">
        <v>685.9</v>
      </c>
      <c r="E865" s="125" t="n">
        <v>757</v>
      </c>
      <c r="F865" s="125" t="n">
        <v>769.4</v>
      </c>
      <c r="G865" s="125" t="n">
        <v>781.1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74</v>
      </c>
      <c r="C866" s="125" t="n">
        <v>803.6</v>
      </c>
      <c r="D866" s="125" t="n">
        <v>685.2</v>
      </c>
      <c r="E866" s="125" t="n">
        <v>755</v>
      </c>
      <c r="F866" s="125" t="n">
        <v>767.5</v>
      </c>
      <c r="G866" s="125" t="n">
        <v>78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75</v>
      </c>
      <c r="C867" s="125" t="n">
        <v>803</v>
      </c>
      <c r="D867" s="125" t="n">
        <v>688.2</v>
      </c>
      <c r="E867" s="125" t="n">
        <v>753.1</v>
      </c>
      <c r="F867" s="125" t="n">
        <v>767.9</v>
      </c>
      <c r="G867" s="125" t="n">
        <v>783.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76</v>
      </c>
      <c r="C868" s="125" t="n">
        <v>802.4</v>
      </c>
      <c r="D868" s="125" t="n">
        <v>693.1</v>
      </c>
      <c r="E868" s="125" t="n">
        <v>757.1</v>
      </c>
      <c r="F868" s="125" t="n">
        <v>770.1</v>
      </c>
      <c r="G868" s="125" t="n">
        <v>786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77</v>
      </c>
      <c r="C869" s="125" t="n">
        <v>801.9</v>
      </c>
      <c r="D869" s="125" t="n">
        <v>696.7</v>
      </c>
      <c r="E869" s="125" t="n">
        <v>757.3</v>
      </c>
      <c r="F869" s="125" t="n">
        <v>772.5</v>
      </c>
      <c r="G869" s="125" t="n">
        <v>78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78</v>
      </c>
      <c r="C870" s="125" t="n">
        <v>801.2</v>
      </c>
      <c r="D870" s="125" t="n">
        <v>699.2</v>
      </c>
      <c r="E870" s="125" t="n">
        <v>761.2</v>
      </c>
      <c r="F870" s="125" t="n">
        <v>774.5</v>
      </c>
      <c r="G870" s="125" t="n">
        <v>786.6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79</v>
      </c>
      <c r="C871" s="125" t="n">
        <v>801.1</v>
      </c>
      <c r="D871" s="125" t="n">
        <v>700.7</v>
      </c>
      <c r="E871" s="125" t="n">
        <v>770.3</v>
      </c>
      <c r="F871" s="125" t="n">
        <v>776.4</v>
      </c>
      <c r="G871" s="125" t="n">
        <v>787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80</v>
      </c>
      <c r="C872" s="125" t="n">
        <v>801</v>
      </c>
      <c r="D872" s="125" t="n">
        <v>706.4</v>
      </c>
      <c r="E872" s="125" t="n">
        <v>776.3</v>
      </c>
      <c r="F872" s="125" t="n">
        <v>780.1</v>
      </c>
      <c r="G872" s="125" t="n">
        <v>788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81</v>
      </c>
      <c r="C873" s="125" t="n">
        <v>801</v>
      </c>
      <c r="D873" s="125" t="n">
        <v>708.4</v>
      </c>
      <c r="E873" s="125" t="n">
        <v>777.3</v>
      </c>
      <c r="F873" s="125" t="n">
        <v>782.5</v>
      </c>
      <c r="G873" s="125" t="n">
        <v>789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82</v>
      </c>
      <c r="C874" s="125" t="n">
        <v>801.3</v>
      </c>
      <c r="D874" s="125" t="n">
        <v>712.9</v>
      </c>
      <c r="E874" s="125" t="n">
        <v>783.1</v>
      </c>
      <c r="F874" s="125" t="n">
        <v>785.2</v>
      </c>
      <c r="G874" s="125" t="n">
        <v>790.2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83</v>
      </c>
      <c r="C875" s="125" t="n">
        <v>801.7</v>
      </c>
      <c r="D875" s="125" t="n">
        <v>714.1</v>
      </c>
      <c r="E875" s="125" t="n">
        <v>781.2</v>
      </c>
      <c r="F875" s="125" t="n">
        <v>787.4</v>
      </c>
      <c r="G875" s="125" t="n">
        <v>791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84</v>
      </c>
      <c r="C876" s="125" t="n">
        <v>802.1</v>
      </c>
      <c r="D876" s="125" t="n">
        <v>711.9</v>
      </c>
      <c r="E876" s="125" t="n">
        <v>777.2</v>
      </c>
      <c r="F876" s="125" t="n">
        <v>787</v>
      </c>
      <c r="G876" s="125" t="n">
        <v>793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85</v>
      </c>
      <c r="C877" s="125" t="n">
        <v>802.4</v>
      </c>
      <c r="D877" s="125" t="n">
        <v>711</v>
      </c>
      <c r="E877" s="125" t="n">
        <v>773.5</v>
      </c>
      <c r="F877" s="125" t="n">
        <v>786.3</v>
      </c>
      <c r="G877" s="125" t="n">
        <v>793.9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86</v>
      </c>
      <c r="C878" s="125" t="n">
        <v>802.8</v>
      </c>
      <c r="D878" s="125" t="n">
        <v>702.4</v>
      </c>
      <c r="E878" s="125" t="n">
        <v>762</v>
      </c>
      <c r="F878" s="125" t="n">
        <v>781.4</v>
      </c>
      <c r="G878" s="125" t="n">
        <v>79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87</v>
      </c>
      <c r="C879" s="125" t="n">
        <v>802.7</v>
      </c>
      <c r="D879" s="125" t="n">
        <v>693.1</v>
      </c>
      <c r="E879" s="125" t="n">
        <v>748.6</v>
      </c>
      <c r="F879" s="125" t="n">
        <v>775.2</v>
      </c>
      <c r="G879" s="125" t="n">
        <v>790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88</v>
      </c>
      <c r="C880" s="125" t="n">
        <v>802.2</v>
      </c>
      <c r="D880" s="125" t="n">
        <v>689.2</v>
      </c>
      <c r="E880" s="125" t="n">
        <v>740.2</v>
      </c>
      <c r="F880" s="125" t="n">
        <v>769.8</v>
      </c>
      <c r="G880" s="125" t="n">
        <v>788.2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89</v>
      </c>
      <c r="C881" s="125" t="n">
        <v>801.4</v>
      </c>
      <c r="D881" s="125" t="n">
        <v>686.6</v>
      </c>
      <c r="E881" s="125" t="n">
        <v>740.1</v>
      </c>
      <c r="F881" s="125" t="n">
        <v>766</v>
      </c>
      <c r="G881" s="125" t="n">
        <v>788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90</v>
      </c>
      <c r="C882" s="125" t="n">
        <v>801</v>
      </c>
      <c r="D882" s="125" t="n">
        <v>684.4</v>
      </c>
      <c r="E882" s="125" t="n">
        <v>743.3</v>
      </c>
      <c r="F882" s="125" t="n">
        <v>763.4</v>
      </c>
      <c r="G882" s="125" t="n">
        <v>788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91</v>
      </c>
      <c r="C883" s="125" t="n">
        <v>800.9</v>
      </c>
      <c r="D883" s="125" t="n">
        <v>686.5</v>
      </c>
      <c r="E883" s="125" t="n">
        <v>748.8</v>
      </c>
      <c r="F883" s="125" t="n">
        <v>762.4</v>
      </c>
      <c r="G883" s="125" t="n">
        <v>787.9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92</v>
      </c>
      <c r="C884" s="125" t="n">
        <v>801.3</v>
      </c>
      <c r="D884" s="125" t="n">
        <v>687.5</v>
      </c>
      <c r="E884" s="125" t="n">
        <v>749.8</v>
      </c>
      <c r="F884" s="125" t="n">
        <v>761.9</v>
      </c>
      <c r="G884" s="125" t="n">
        <v>788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93</v>
      </c>
      <c r="C885" s="125" t="n">
        <v>801.3</v>
      </c>
      <c r="D885" s="125" t="n">
        <v>689</v>
      </c>
      <c r="E885" s="125" t="n">
        <v>749.3</v>
      </c>
      <c r="F885" s="125" t="n">
        <v>762.9</v>
      </c>
      <c r="G885" s="125" t="n">
        <v>789.3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94</v>
      </c>
      <c r="C886" s="125" t="n">
        <v>801.7</v>
      </c>
      <c r="D886" s="125" t="n">
        <v>685.3</v>
      </c>
      <c r="E886" s="125" t="n">
        <v>755.3</v>
      </c>
      <c r="F886" s="125" t="n">
        <v>761.9</v>
      </c>
      <c r="G886" s="125" t="n">
        <v>786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95</v>
      </c>
      <c r="C887" s="125" t="n">
        <v>802.2</v>
      </c>
      <c r="D887" s="125" t="n">
        <v>683.7</v>
      </c>
      <c r="E887" s="125" t="n">
        <v>751.8</v>
      </c>
      <c r="F887" s="125" t="n">
        <v>760.9</v>
      </c>
      <c r="G887" s="125" t="n">
        <v>785.9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96</v>
      </c>
      <c r="C888" s="125" t="n">
        <v>802.3</v>
      </c>
      <c r="D888" s="125" t="n">
        <v>686.9</v>
      </c>
      <c r="E888" s="125" t="n">
        <v>754</v>
      </c>
      <c r="F888" s="125" t="n">
        <v>761.7</v>
      </c>
      <c r="G888" s="125" t="n">
        <v>787.7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97</v>
      </c>
      <c r="C889" s="125" t="n">
        <v>801.8</v>
      </c>
      <c r="D889" s="125" t="n">
        <v>694.3</v>
      </c>
      <c r="E889" s="125" t="n">
        <v>753.2</v>
      </c>
      <c r="F889" s="125" t="n">
        <v>764</v>
      </c>
      <c r="G889" s="125" t="n">
        <v>789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98</v>
      </c>
      <c r="C890" s="125" t="n">
        <v>801.2</v>
      </c>
      <c r="D890" s="125" t="n">
        <v>700.6</v>
      </c>
      <c r="E890" s="125" t="n">
        <v>755.9</v>
      </c>
      <c r="F890" s="125" t="n">
        <v>766.7</v>
      </c>
      <c r="G890" s="125" t="n">
        <v>790.2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99</v>
      </c>
      <c r="C891" s="125" t="n">
        <v>800.8</v>
      </c>
      <c r="D891" s="125" t="n">
        <v>703.9</v>
      </c>
      <c r="E891" s="125" t="n">
        <v>755.8</v>
      </c>
      <c r="F891" s="125" t="n">
        <v>769.7</v>
      </c>
      <c r="G891" s="125" t="n">
        <v>791.1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700</v>
      </c>
      <c r="C892" s="125" t="n">
        <v>800.4</v>
      </c>
      <c r="D892" s="125" t="n">
        <v>707.8</v>
      </c>
      <c r="E892" s="125" t="n">
        <v>756</v>
      </c>
      <c r="F892" s="125" t="n">
        <v>772.5</v>
      </c>
      <c r="G892" s="125" t="n">
        <v>793.5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701</v>
      </c>
      <c r="C893" s="125" t="n">
        <v>800.1</v>
      </c>
      <c r="D893" s="125" t="n">
        <v>705.4</v>
      </c>
      <c r="E893" s="125" t="n">
        <v>754</v>
      </c>
      <c r="F893" s="125" t="n">
        <v>772.9</v>
      </c>
      <c r="G893" s="125" t="n">
        <v>793.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702</v>
      </c>
      <c r="C894" s="125" t="n">
        <v>800.4</v>
      </c>
      <c r="D894" s="125" t="n">
        <v>707.6</v>
      </c>
      <c r="E894" s="125" t="n">
        <v>758.3</v>
      </c>
      <c r="F894" s="125" t="n">
        <v>773.9</v>
      </c>
      <c r="G894" s="125" t="n">
        <v>794.4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703</v>
      </c>
      <c r="C895" s="125" t="n">
        <v>800.5</v>
      </c>
      <c r="D895" s="125" t="n">
        <v>710.8</v>
      </c>
      <c r="E895" s="125" t="n">
        <v>759.8</v>
      </c>
      <c r="F895" s="125" t="n">
        <v>775.9</v>
      </c>
      <c r="G895" s="125" t="n">
        <v>795.5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704</v>
      </c>
      <c r="C896" s="125" t="n">
        <v>800.1</v>
      </c>
      <c r="D896" s="125" t="n">
        <v>710.7</v>
      </c>
      <c r="E896" s="125" t="n">
        <v>755.1</v>
      </c>
      <c r="F896" s="125" t="n">
        <v>776.9</v>
      </c>
      <c r="G896" s="125" t="n">
        <v>796.7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705</v>
      </c>
      <c r="C897" s="125" t="n">
        <v>799.9</v>
      </c>
      <c r="D897" s="125" t="n">
        <v>710.9</v>
      </c>
      <c r="E897" s="125" t="n">
        <v>757.4</v>
      </c>
      <c r="F897" s="125" t="n">
        <v>776.8</v>
      </c>
      <c r="G897" s="125" t="n">
        <v>79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706</v>
      </c>
      <c r="C898" s="125" t="n">
        <v>799.7</v>
      </c>
      <c r="D898" s="125" t="n">
        <v>714.5</v>
      </c>
      <c r="E898" s="125" t="n">
        <v>754</v>
      </c>
      <c r="F898" s="125" t="n">
        <v>777.2</v>
      </c>
      <c r="G898" s="125" t="n">
        <v>799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707</v>
      </c>
      <c r="C899" s="125" t="n">
        <v>799.6</v>
      </c>
      <c r="D899" s="125" t="n">
        <v>714.2</v>
      </c>
      <c r="E899" s="125" t="n">
        <v>746.8</v>
      </c>
      <c r="F899" s="125" t="n">
        <v>777.6</v>
      </c>
      <c r="G899" s="125" t="n">
        <v>800.6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708</v>
      </c>
      <c r="C900" s="125" t="n">
        <v>799.6</v>
      </c>
      <c r="D900" s="125" t="n">
        <v>710.4</v>
      </c>
      <c r="E900" s="125" t="n">
        <v>743.5</v>
      </c>
      <c r="F900" s="125" t="n">
        <v>776.2</v>
      </c>
      <c r="G900" s="125" t="n">
        <v>801.3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709</v>
      </c>
      <c r="C901" s="125" t="n">
        <v>799.2</v>
      </c>
      <c r="D901" s="125" t="n">
        <v>709.3</v>
      </c>
      <c r="E901" s="125" t="n">
        <v>741.3</v>
      </c>
      <c r="F901" s="125" t="n">
        <v>776.1</v>
      </c>
      <c r="G901" s="125" t="n">
        <v>80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710</v>
      </c>
      <c r="C902" s="125" t="n">
        <v>799</v>
      </c>
      <c r="D902" s="125" t="n">
        <v>713.2</v>
      </c>
      <c r="E902" s="125" t="n">
        <v>742.4</v>
      </c>
      <c r="F902" s="125" t="n">
        <v>777.3</v>
      </c>
      <c r="G902" s="125" t="n">
        <v>80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711</v>
      </c>
      <c r="C903" s="125" t="n">
        <v>798.6</v>
      </c>
      <c r="D903" s="125" t="n">
        <v>714.2</v>
      </c>
      <c r="E903" s="125" t="n">
        <v>745.2</v>
      </c>
      <c r="F903" s="125" t="n">
        <v>778.2</v>
      </c>
      <c r="G903" s="125" t="n">
        <v>803.9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712</v>
      </c>
      <c r="C904" s="125" t="n">
        <v>798.1</v>
      </c>
      <c r="D904" s="125" t="n">
        <v>715.8</v>
      </c>
      <c r="E904" s="125" t="n">
        <v>750.5</v>
      </c>
      <c r="F904" s="125" t="n">
        <v>780.2</v>
      </c>
      <c r="G904" s="125" t="n">
        <v>805.6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713</v>
      </c>
      <c r="C905" s="125" t="n">
        <v>798.4</v>
      </c>
      <c r="D905" s="125" t="n">
        <v>714.4</v>
      </c>
      <c r="E905" s="125" t="n">
        <v>756.5</v>
      </c>
      <c r="F905" s="125" t="n">
        <v>780</v>
      </c>
      <c r="G905" s="125" t="n">
        <v>805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714</v>
      </c>
      <c r="C906" s="125" t="n">
        <v>799.3</v>
      </c>
      <c r="D906" s="125" t="n">
        <v>711</v>
      </c>
      <c r="E906" s="125" t="n">
        <v>754.4</v>
      </c>
      <c r="F906" s="125" t="n">
        <v>777.7</v>
      </c>
      <c r="G906" s="125" t="n">
        <v>80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715</v>
      </c>
      <c r="C907" s="125" t="n">
        <v>799.9</v>
      </c>
      <c r="D907" s="125" t="n">
        <v>706.1</v>
      </c>
      <c r="E907" s="125" t="n">
        <v>751.6</v>
      </c>
      <c r="F907" s="125" t="n">
        <v>774.9</v>
      </c>
      <c r="G907" s="125" t="n">
        <v>801.3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716</v>
      </c>
      <c r="C908" s="125" t="n">
        <v>800.5</v>
      </c>
      <c r="D908" s="125" t="n">
        <v>701.4</v>
      </c>
      <c r="E908" s="125" t="n">
        <v>746.3</v>
      </c>
      <c r="F908" s="125" t="n">
        <v>771.7</v>
      </c>
      <c r="G908" s="125" t="n">
        <v>800.9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17</v>
      </c>
      <c r="C909" s="125" t="n">
        <v>801.3</v>
      </c>
      <c r="D909" s="125" t="n">
        <v>700.6</v>
      </c>
      <c r="E909" s="125" t="n">
        <v>756.4</v>
      </c>
      <c r="F909" s="125" t="n">
        <v>769.7</v>
      </c>
      <c r="G909" s="125" t="n">
        <v>799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18</v>
      </c>
      <c r="C910" s="125" t="n">
        <v>801.8</v>
      </c>
      <c r="D910" s="125" t="n">
        <v>704.6</v>
      </c>
      <c r="E910" s="125" t="n">
        <v>760.1</v>
      </c>
      <c r="F910" s="125" t="n">
        <v>769.8</v>
      </c>
      <c r="G910" s="125" t="n">
        <v>800.5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19</v>
      </c>
      <c r="C911" s="125" t="n">
        <v>802.4</v>
      </c>
      <c r="D911" s="125" t="n">
        <v>705.1</v>
      </c>
      <c r="E911" s="125" t="n">
        <v>765.5</v>
      </c>
      <c r="F911" s="125" t="n">
        <v>770</v>
      </c>
      <c r="G911" s="125" t="n">
        <v>798.1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20</v>
      </c>
      <c r="C912" s="125" t="n">
        <v>803.2</v>
      </c>
      <c r="D912" s="125" t="n">
        <v>699.2</v>
      </c>
      <c r="E912" s="125" t="n">
        <v>762.1</v>
      </c>
      <c r="F912" s="125" t="n">
        <v>768.2</v>
      </c>
      <c r="G912" s="125" t="n">
        <v>794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21</v>
      </c>
      <c r="C913" s="125" t="n">
        <v>804.3</v>
      </c>
      <c r="D913" s="125" t="n">
        <v>698.6</v>
      </c>
      <c r="E913" s="125" t="n">
        <v>766.7</v>
      </c>
      <c r="F913" s="125" t="n">
        <v>767.7</v>
      </c>
      <c r="G913" s="125" t="n">
        <v>791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22</v>
      </c>
      <c r="C914" s="125" t="n">
        <v>805.1</v>
      </c>
      <c r="D914" s="125" t="n">
        <v>693.3</v>
      </c>
      <c r="E914" s="125" t="n">
        <v>764.2</v>
      </c>
      <c r="F914" s="125" t="n">
        <v>766</v>
      </c>
      <c r="G914" s="125" t="n">
        <v>788.1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23</v>
      </c>
      <c r="C915" s="125" t="n">
        <v>805.6</v>
      </c>
      <c r="D915" s="125" t="n">
        <v>694.5</v>
      </c>
      <c r="E915" s="125" t="n">
        <v>766.1</v>
      </c>
      <c r="F915" s="125" t="n">
        <v>764.9</v>
      </c>
      <c r="G915" s="125" t="n">
        <v>787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24</v>
      </c>
      <c r="C916" s="125" t="n">
        <v>805.4</v>
      </c>
      <c r="D916" s="125" t="n">
        <v>697.5</v>
      </c>
      <c r="E916" s="125" t="n">
        <v>760.9</v>
      </c>
      <c r="F916" s="125" t="n">
        <v>764.4</v>
      </c>
      <c r="G916" s="125" t="n">
        <v>78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25</v>
      </c>
      <c r="C917" s="125" t="n">
        <v>805</v>
      </c>
      <c r="D917" s="125" t="n">
        <v>700.6</v>
      </c>
      <c r="E917" s="125" t="n">
        <v>766.5</v>
      </c>
      <c r="F917" s="125" t="n">
        <v>765.6</v>
      </c>
      <c r="G917" s="125" t="n">
        <v>788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26</v>
      </c>
      <c r="C918" s="125" t="n">
        <v>804.3</v>
      </c>
      <c r="D918" s="125" t="n">
        <v>705.7</v>
      </c>
      <c r="E918" s="125" t="n">
        <v>761.8</v>
      </c>
      <c r="F918" s="125" t="n">
        <v>767.5</v>
      </c>
      <c r="G918" s="125" t="n">
        <v>788.3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27</v>
      </c>
      <c r="C919" s="125" t="n">
        <v>804.3</v>
      </c>
      <c r="D919" s="125" t="n">
        <v>706.7</v>
      </c>
      <c r="E919" s="125" t="n">
        <v>762.8</v>
      </c>
      <c r="F919" s="125" t="n">
        <v>767.8</v>
      </c>
      <c r="G919" s="125" t="n">
        <v>788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28</v>
      </c>
      <c r="C920" s="125" t="n">
        <v>804.5</v>
      </c>
      <c r="D920" s="125" t="n">
        <v>706.6</v>
      </c>
      <c r="E920" s="125" t="n">
        <v>765.4</v>
      </c>
      <c r="F920" s="125" t="n">
        <v>768.2</v>
      </c>
      <c r="G920" s="125" t="n">
        <v>78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29</v>
      </c>
      <c r="C921" s="125" t="n">
        <v>805</v>
      </c>
      <c r="D921" s="125" t="n">
        <v>704.8</v>
      </c>
      <c r="E921" s="125" t="n">
        <v>766.7</v>
      </c>
      <c r="F921" s="125" t="n">
        <v>767.4</v>
      </c>
      <c r="G921" s="125" t="n">
        <v>788.7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30</v>
      </c>
      <c r="C922" s="125" t="n">
        <v>805.2</v>
      </c>
      <c r="D922" s="125" t="n">
        <v>704.3</v>
      </c>
      <c r="E922" s="125" t="n">
        <v>767.2</v>
      </c>
      <c r="F922" s="125" t="n">
        <v>767.1</v>
      </c>
      <c r="G922" s="125" t="n">
        <v>790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31</v>
      </c>
      <c r="C923" s="125" t="n">
        <v>805.3</v>
      </c>
      <c r="D923" s="125" t="n">
        <v>703.7</v>
      </c>
      <c r="E923" s="125" t="n">
        <v>767.6</v>
      </c>
      <c r="F923" s="125" t="n">
        <v>767.4</v>
      </c>
      <c r="G923" s="125" t="n">
        <v>789.8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32</v>
      </c>
      <c r="C924" s="125" t="n">
        <v>805.9</v>
      </c>
      <c r="D924" s="125" t="n">
        <v>701.6</v>
      </c>
      <c r="E924" s="125" t="n">
        <v>766.5</v>
      </c>
      <c r="F924" s="125" t="n">
        <v>765.8</v>
      </c>
      <c r="G924" s="125" t="n">
        <v>789.9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33</v>
      </c>
      <c r="C925" s="125" t="n">
        <v>806.1</v>
      </c>
      <c r="D925" s="125" t="n">
        <v>704.6</v>
      </c>
      <c r="E925" s="125" t="n">
        <v>761.8</v>
      </c>
      <c r="F925" s="125" t="n">
        <v>766.1</v>
      </c>
      <c r="G925" s="125" t="n">
        <v>791.4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34</v>
      </c>
      <c r="C926" s="125" t="n">
        <v>805.6</v>
      </c>
      <c r="D926" s="125" t="n">
        <v>702.2</v>
      </c>
      <c r="E926" s="125" t="n">
        <v>752.2</v>
      </c>
      <c r="F926" s="125" t="n">
        <v>763.8</v>
      </c>
      <c r="G926" s="125" t="n">
        <v>791.3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35</v>
      </c>
      <c r="C927" s="125" t="n">
        <v>804.6</v>
      </c>
      <c r="D927" s="125" t="n">
        <v>703</v>
      </c>
      <c r="E927" s="125" t="n">
        <v>747.8</v>
      </c>
      <c r="F927" s="125" t="n">
        <v>763</v>
      </c>
      <c r="G927" s="125" t="n">
        <v>792.2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36</v>
      </c>
      <c r="C928" s="125" t="n">
        <v>803.9</v>
      </c>
      <c r="D928" s="125" t="n">
        <v>701.9</v>
      </c>
      <c r="E928" s="125" t="n">
        <v>745.6</v>
      </c>
      <c r="F928" s="125" t="n">
        <v>762.8</v>
      </c>
      <c r="G928" s="125" t="n">
        <v>792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37</v>
      </c>
      <c r="C929" s="125" t="n">
        <v>803.2</v>
      </c>
      <c r="D929" s="125" t="n">
        <v>705.8</v>
      </c>
      <c r="E929" s="125" t="n">
        <v>742.7</v>
      </c>
      <c r="F929" s="125" t="n">
        <v>762.8</v>
      </c>
      <c r="G929" s="125" t="n">
        <v>793.8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38</v>
      </c>
      <c r="C930" s="125" t="n">
        <v>802.4</v>
      </c>
      <c r="D930" s="125" t="n">
        <v>707.6</v>
      </c>
      <c r="E930" s="125" t="n">
        <v>735.6</v>
      </c>
      <c r="F930" s="125" t="n">
        <v>763.2</v>
      </c>
      <c r="G930" s="125" t="n">
        <v>794.9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39</v>
      </c>
      <c r="C931" s="125" t="n">
        <v>801.7</v>
      </c>
      <c r="D931" s="125" t="n">
        <v>707.6</v>
      </c>
      <c r="E931" s="125" t="n">
        <v>740.6</v>
      </c>
      <c r="F931" s="125" t="n">
        <v>762.7</v>
      </c>
      <c r="G931" s="125" t="n">
        <v>796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40</v>
      </c>
      <c r="C932" s="125" t="n">
        <v>801.4</v>
      </c>
      <c r="D932" s="125" t="n">
        <v>706.6</v>
      </c>
      <c r="E932" s="125" t="n">
        <v>740.9</v>
      </c>
      <c r="F932" s="125" t="n">
        <v>762</v>
      </c>
      <c r="G932" s="125" t="n">
        <v>79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41</v>
      </c>
      <c r="C933" s="125" t="n">
        <v>800.9</v>
      </c>
      <c r="D933" s="125" t="n">
        <v>710.5</v>
      </c>
      <c r="E933" s="125" t="n">
        <v>741.6</v>
      </c>
      <c r="F933" s="125" t="n">
        <v>762.9</v>
      </c>
      <c r="G933" s="125" t="n">
        <v>79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42</v>
      </c>
      <c r="C934" s="125" t="n">
        <v>800.1</v>
      </c>
      <c r="D934" s="125" t="n">
        <v>714</v>
      </c>
      <c r="E934" s="125" t="n">
        <v>747.8</v>
      </c>
      <c r="F934" s="125" t="n">
        <v>764.8</v>
      </c>
      <c r="G934" s="125" t="n">
        <v>799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43</v>
      </c>
      <c r="C935" s="125" t="n">
        <v>799.4</v>
      </c>
      <c r="D935" s="125" t="n">
        <v>719.2</v>
      </c>
      <c r="E935" s="125" t="n">
        <v>757.7</v>
      </c>
      <c r="F935" s="125" t="n">
        <v>767.6</v>
      </c>
      <c r="G935" s="125" t="n">
        <v>801.2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44</v>
      </c>
      <c r="C936" s="125" t="n">
        <v>799.3</v>
      </c>
      <c r="D936" s="125" t="n">
        <v>721.3</v>
      </c>
      <c r="E936" s="125" t="n">
        <v>757.4</v>
      </c>
      <c r="F936" s="125" t="n">
        <v>769.6</v>
      </c>
      <c r="G936" s="125" t="n">
        <v>802.3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45</v>
      </c>
      <c r="C937" s="125" t="n">
        <v>799.8</v>
      </c>
      <c r="D937" s="125" t="n">
        <v>719.5</v>
      </c>
      <c r="E937" s="125" t="n">
        <v>756.7</v>
      </c>
      <c r="F937" s="125" t="n">
        <v>769.8</v>
      </c>
      <c r="G937" s="125" t="n">
        <v>801.4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46</v>
      </c>
      <c r="C938" s="125" t="n">
        <v>800.1</v>
      </c>
      <c r="D938" s="125" t="n">
        <v>720.8</v>
      </c>
      <c r="E938" s="125" t="n">
        <v>763.5</v>
      </c>
      <c r="F938" s="125" t="n">
        <v>770.9</v>
      </c>
      <c r="G938" s="125" t="n">
        <v>802.8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47</v>
      </c>
      <c r="C939" s="125" t="n">
        <v>800.2</v>
      </c>
      <c r="D939" s="125" t="n">
        <v>723.1</v>
      </c>
      <c r="E939" s="125" t="n">
        <v>770.3</v>
      </c>
      <c r="F939" s="125" t="n">
        <v>772.8</v>
      </c>
      <c r="G939" s="125" t="n">
        <v>80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48</v>
      </c>
      <c r="C940" s="125" t="n">
        <v>800.6</v>
      </c>
      <c r="D940" s="125" t="n">
        <v>727</v>
      </c>
      <c r="E940" s="125" t="n">
        <v>767.2</v>
      </c>
      <c r="F940" s="125" t="n">
        <v>775</v>
      </c>
      <c r="G940" s="125" t="n">
        <v>804.6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49</v>
      </c>
      <c r="C941" s="125" t="n">
        <v>800.8</v>
      </c>
      <c r="D941" s="125" t="n">
        <v>732.6</v>
      </c>
      <c r="E941" s="125" t="n">
        <v>762.5</v>
      </c>
      <c r="F941" s="125" t="n">
        <v>777.5</v>
      </c>
      <c r="G941" s="125" t="n">
        <v>805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50</v>
      </c>
      <c r="C942" s="125" t="n">
        <v>800.7</v>
      </c>
      <c r="D942" s="125" t="n">
        <v>735.1</v>
      </c>
      <c r="E942" s="125" t="n">
        <v>765.7</v>
      </c>
      <c r="F942" s="125" t="n">
        <v>779.3</v>
      </c>
      <c r="G942" s="125" t="n">
        <v>805.9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51</v>
      </c>
      <c r="C943" s="125" t="n">
        <v>800.2</v>
      </c>
      <c r="D943" s="125" t="n">
        <v>735.1</v>
      </c>
      <c r="E943" s="125" t="n">
        <v>771.1</v>
      </c>
      <c r="F943" s="125" t="n">
        <v>780.3</v>
      </c>
      <c r="G943" s="125" t="n">
        <v>805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52</v>
      </c>
      <c r="C944" s="125" t="n">
        <v>800.2</v>
      </c>
      <c r="D944" s="125" t="n">
        <v>732.9</v>
      </c>
      <c r="E944" s="125" t="n">
        <v>775.6</v>
      </c>
      <c r="F944" s="125" t="n">
        <v>780.8</v>
      </c>
      <c r="G944" s="125" t="n">
        <v>807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53</v>
      </c>
      <c r="C945" s="125" t="n">
        <v>800.4</v>
      </c>
      <c r="D945" s="125" t="n">
        <v>732.8</v>
      </c>
      <c r="E945" s="125" t="n">
        <v>771.8</v>
      </c>
      <c r="F945" s="125" t="n">
        <v>781</v>
      </c>
      <c r="G945" s="125" t="n">
        <v>807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54</v>
      </c>
      <c r="C946" s="125" t="n">
        <v>800.3</v>
      </c>
      <c r="D946" s="125" t="n">
        <v>733.3</v>
      </c>
      <c r="E946" s="125" t="n">
        <v>769.7</v>
      </c>
      <c r="F946" s="125" t="n">
        <v>781.3</v>
      </c>
      <c r="G946" s="125" t="n">
        <v>808.2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55</v>
      </c>
      <c r="C947" s="125" t="n">
        <v>800.1</v>
      </c>
      <c r="D947" s="125" t="n">
        <v>734.5</v>
      </c>
      <c r="E947" s="125" t="n">
        <v>769.4</v>
      </c>
      <c r="F947" s="125" t="n">
        <v>781.9</v>
      </c>
      <c r="G947" s="125" t="n">
        <v>808.5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56</v>
      </c>
      <c r="C948" s="125" t="n">
        <v>800.3</v>
      </c>
      <c r="D948" s="125" t="n">
        <v>733.5</v>
      </c>
      <c r="E948" s="125" t="n">
        <v>769.4</v>
      </c>
      <c r="F948" s="125" t="n">
        <v>781.2</v>
      </c>
      <c r="G948" s="125" t="n">
        <v>809.2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57</v>
      </c>
      <c r="C949" s="125" t="n">
        <v>800.5</v>
      </c>
      <c r="D949" s="125" t="n">
        <v>730.7</v>
      </c>
      <c r="E949" s="125" t="n">
        <v>761.4</v>
      </c>
      <c r="F949" s="125" t="n">
        <v>780.4</v>
      </c>
      <c r="G949" s="125" t="n">
        <v>80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58</v>
      </c>
      <c r="C950" s="125" t="n">
        <v>800.8</v>
      </c>
      <c r="D950" s="125" t="n">
        <v>728.6</v>
      </c>
      <c r="E950" s="125" t="n">
        <v>756.7</v>
      </c>
      <c r="F950" s="125" t="n">
        <v>780.3</v>
      </c>
      <c r="G950" s="125" t="n">
        <v>80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59</v>
      </c>
      <c r="C951" s="125" t="n">
        <v>801.1</v>
      </c>
      <c r="D951" s="125" t="n">
        <v>725.4</v>
      </c>
      <c r="E951" s="125" t="n">
        <v>759.2</v>
      </c>
      <c r="F951" s="125" t="n">
        <v>779.6</v>
      </c>
      <c r="G951" s="125" t="n">
        <v>808.1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60</v>
      </c>
      <c r="C952" s="125" t="n">
        <v>801.7</v>
      </c>
      <c r="D952" s="125" t="n">
        <v>721.1</v>
      </c>
      <c r="E952" s="125" t="n">
        <v>761.1</v>
      </c>
      <c r="F952" s="125" t="n">
        <v>778.6</v>
      </c>
      <c r="G952" s="125" t="n">
        <v>807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61</v>
      </c>
      <c r="C953" s="125" t="n">
        <v>802.3</v>
      </c>
      <c r="D953" s="125" t="n">
        <v>718.1</v>
      </c>
      <c r="E953" s="125" t="n">
        <v>764.7</v>
      </c>
      <c r="F953" s="125" t="n">
        <v>778</v>
      </c>
      <c r="G953" s="125" t="n">
        <v>806.7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62</v>
      </c>
      <c r="C954" s="125" t="n">
        <v>802.8</v>
      </c>
      <c r="D954" s="125" t="n">
        <v>719.2</v>
      </c>
      <c r="E954" s="125" t="n">
        <v>772.7</v>
      </c>
      <c r="F954" s="125" t="n">
        <v>779.4</v>
      </c>
      <c r="G954" s="125" t="n">
        <v>805.6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63</v>
      </c>
      <c r="C955" s="125" t="n">
        <v>803.6</v>
      </c>
      <c r="D955" s="125" t="n">
        <v>723</v>
      </c>
      <c r="E955" s="125" t="n">
        <v>776.5</v>
      </c>
      <c r="F955" s="125" t="n">
        <v>782.5</v>
      </c>
      <c r="G955" s="125" t="n">
        <v>805.8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64</v>
      </c>
      <c r="C956" s="125" t="n">
        <v>804.8</v>
      </c>
      <c r="D956" s="125" t="n">
        <v>723</v>
      </c>
      <c r="E956" s="125" t="n">
        <v>779.1</v>
      </c>
      <c r="F956" s="125" t="n">
        <v>781.7</v>
      </c>
      <c r="G956" s="125" t="n">
        <v>803.6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65</v>
      </c>
      <c r="C957" s="125" t="n">
        <v>805.5</v>
      </c>
      <c r="D957" s="125" t="n">
        <v>724.4</v>
      </c>
      <c r="E957" s="125" t="n">
        <v>781.6</v>
      </c>
      <c r="F957" s="125" t="n">
        <v>783.5</v>
      </c>
      <c r="G957" s="125" t="n">
        <v>802.1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66</v>
      </c>
      <c r="C958" s="125" t="n">
        <v>806.1</v>
      </c>
      <c r="D958" s="125" t="n">
        <v>722.6</v>
      </c>
      <c r="E958" s="125" t="n">
        <v>786.1</v>
      </c>
      <c r="F958" s="125" t="n">
        <v>784.6</v>
      </c>
      <c r="G958" s="125" t="n">
        <v>800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67</v>
      </c>
      <c r="C959" s="125" t="n">
        <v>807.1</v>
      </c>
      <c r="D959" s="125" t="n">
        <v>723.1</v>
      </c>
      <c r="E959" s="125" t="n">
        <v>784.6</v>
      </c>
      <c r="F959" s="125" t="n">
        <v>785.6</v>
      </c>
      <c r="G959" s="125" t="n">
        <v>800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68</v>
      </c>
      <c r="C960" s="125" t="n">
        <v>808</v>
      </c>
      <c r="D960" s="125" t="n">
        <v>726</v>
      </c>
      <c r="E960" s="125" t="n">
        <v>783.5</v>
      </c>
      <c r="F960" s="125" t="n">
        <v>786.3</v>
      </c>
      <c r="G960" s="125" t="n">
        <v>800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69</v>
      </c>
      <c r="C961" s="125" t="n">
        <v>808.2</v>
      </c>
      <c r="D961" s="125" t="n">
        <v>729.6</v>
      </c>
      <c r="E961" s="125" t="n">
        <v>779.8</v>
      </c>
      <c r="F961" s="125" t="n">
        <v>788.3</v>
      </c>
      <c r="G961" s="125" t="n">
        <v>801.5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70</v>
      </c>
      <c r="C962" s="125" t="n">
        <v>808.5</v>
      </c>
      <c r="D962" s="125" t="n">
        <v>727.5</v>
      </c>
      <c r="E962" s="125" t="n">
        <v>773</v>
      </c>
      <c r="F962" s="125" t="n">
        <v>785.7</v>
      </c>
      <c r="G962" s="125" t="n">
        <v>80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71</v>
      </c>
      <c r="C963" s="125" t="n">
        <v>808.4</v>
      </c>
      <c r="D963" s="125" t="n">
        <v>720.3</v>
      </c>
      <c r="E963" s="125" t="n">
        <v>757.8</v>
      </c>
      <c r="F963" s="125" t="n">
        <v>780.4</v>
      </c>
      <c r="G963" s="125" t="n">
        <v>801.8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72</v>
      </c>
      <c r="C964" s="125" t="n">
        <v>807.9</v>
      </c>
      <c r="D964" s="125" t="n">
        <v>722.7</v>
      </c>
      <c r="E964" s="125" t="n">
        <v>753.3</v>
      </c>
      <c r="F964" s="125" t="n">
        <v>779.2</v>
      </c>
      <c r="G964" s="125" t="n">
        <v>803.4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73</v>
      </c>
      <c r="C965" s="125" t="n">
        <v>807.1</v>
      </c>
      <c r="D965" s="125" t="n">
        <v>722.7</v>
      </c>
      <c r="E965" s="125" t="n">
        <v>753.6</v>
      </c>
      <c r="F965" s="125" t="n">
        <v>779.5</v>
      </c>
      <c r="G965" s="125" t="n">
        <v>804.5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74</v>
      </c>
      <c r="C966" s="125" t="n">
        <v>806.7</v>
      </c>
      <c r="D966" s="125" t="n">
        <v>724.1</v>
      </c>
      <c r="E966" s="125" t="n">
        <v>758.9</v>
      </c>
      <c r="F966" s="125" t="n">
        <v>780.4</v>
      </c>
      <c r="G966" s="125" t="n">
        <v>805.9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75</v>
      </c>
      <c r="C967" s="125" t="n">
        <v>806.6</v>
      </c>
      <c r="D967" s="125" t="n">
        <v>726.9</v>
      </c>
      <c r="E967" s="125" t="n">
        <v>761.2</v>
      </c>
      <c r="F967" s="125" t="n">
        <v>782.5</v>
      </c>
      <c r="G967" s="125" t="n">
        <v>805.7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76</v>
      </c>
      <c r="C968" s="125" t="n">
        <v>806.5</v>
      </c>
      <c r="D968" s="125" t="n">
        <v>727.7</v>
      </c>
      <c r="E968" s="125" t="n">
        <v>762.8</v>
      </c>
      <c r="F968" s="125" t="n">
        <v>783.9</v>
      </c>
      <c r="G968" s="125" t="n">
        <v>806.2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77</v>
      </c>
      <c r="C969" s="125" t="n">
        <v>806.4</v>
      </c>
      <c r="D969" s="125" t="n">
        <v>725.7</v>
      </c>
      <c r="E969" s="125" t="n">
        <v>759.1</v>
      </c>
      <c r="F969" s="125" t="n">
        <v>783.5</v>
      </c>
      <c r="G969" s="125" t="n">
        <v>805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78</v>
      </c>
      <c r="C970" s="125" t="n">
        <v>806.4</v>
      </c>
      <c r="D970" s="125" t="n">
        <v>721.2</v>
      </c>
      <c r="E970" s="125" t="n">
        <v>749.9</v>
      </c>
      <c r="F970" s="125" t="n">
        <v>779.8</v>
      </c>
      <c r="G970" s="125" t="n">
        <v>805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79</v>
      </c>
      <c r="C971" s="125" t="n">
        <v>806</v>
      </c>
      <c r="D971" s="125" t="n">
        <v>720</v>
      </c>
      <c r="E971" s="125" t="n">
        <v>750.9</v>
      </c>
      <c r="F971" s="125" t="n">
        <v>778.3</v>
      </c>
      <c r="G971" s="125" t="n">
        <v>805.3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80</v>
      </c>
      <c r="C972" s="125" t="n">
        <v>805.6</v>
      </c>
      <c r="D972" s="125" t="n">
        <v>724.7</v>
      </c>
      <c r="E972" s="125" t="n">
        <v>751.7</v>
      </c>
      <c r="F972" s="125" t="n">
        <v>780</v>
      </c>
      <c r="G972" s="125" t="n">
        <v>806.5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81</v>
      </c>
      <c r="C973" s="125" t="n">
        <v>805.3</v>
      </c>
      <c r="D973" s="125" t="n">
        <v>726.6</v>
      </c>
      <c r="E973" s="125" t="n">
        <v>759.9</v>
      </c>
      <c r="F973" s="125" t="n">
        <v>780.4</v>
      </c>
      <c r="G973" s="125" t="n">
        <v>806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82</v>
      </c>
      <c r="C974" s="125" t="n">
        <v>805.1</v>
      </c>
      <c r="D974" s="125" t="n">
        <v>727.4</v>
      </c>
      <c r="E974" s="125" t="n">
        <v>767.6</v>
      </c>
      <c r="F974" s="125" t="n">
        <v>781.5</v>
      </c>
      <c r="G974" s="125" t="n">
        <v>807.7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83</v>
      </c>
      <c r="C975" s="125" t="n">
        <v>805.1</v>
      </c>
      <c r="D975" s="125" t="n">
        <v>729.5</v>
      </c>
      <c r="E975" s="125" t="n">
        <v>771.9</v>
      </c>
      <c r="F975" s="125" t="n">
        <v>782.7</v>
      </c>
      <c r="G975" s="125" t="n">
        <v>807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84</v>
      </c>
      <c r="C976" s="125" t="n">
        <v>805.6</v>
      </c>
      <c r="D976" s="125" t="n">
        <v>730.6</v>
      </c>
      <c r="E976" s="125" t="n">
        <v>772.9</v>
      </c>
      <c r="F976" s="125" t="n">
        <v>784.5</v>
      </c>
      <c r="G976" s="125" t="n">
        <v>808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85</v>
      </c>
      <c r="C977" s="125" t="n">
        <v>806.1</v>
      </c>
      <c r="D977" s="125" t="n">
        <v>733.1</v>
      </c>
      <c r="E977" s="125" t="n">
        <v>771.5</v>
      </c>
      <c r="F977" s="125" t="n">
        <v>785.8</v>
      </c>
      <c r="G977" s="125" t="n">
        <v>809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86</v>
      </c>
      <c r="C978" s="125" t="n">
        <v>806.2</v>
      </c>
      <c r="D978" s="125" t="n">
        <v>736.2</v>
      </c>
      <c r="E978" s="125" t="n">
        <v>768.4</v>
      </c>
      <c r="F978" s="125" t="n">
        <v>786.5</v>
      </c>
      <c r="G978" s="125" t="n">
        <v>810.3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87</v>
      </c>
      <c r="C979" s="125" t="n">
        <v>806.4</v>
      </c>
      <c r="D979" s="125" t="n">
        <v>739.4</v>
      </c>
      <c r="E979" s="125" t="n">
        <v>770.6</v>
      </c>
      <c r="F979" s="125" t="n">
        <v>787.3</v>
      </c>
      <c r="G979" s="125" t="n">
        <v>811.3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88</v>
      </c>
      <c r="C980" s="125" t="n">
        <v>806.3</v>
      </c>
      <c r="D980" s="125" t="n">
        <v>745</v>
      </c>
      <c r="E980" s="125" t="n">
        <v>776.4</v>
      </c>
      <c r="F980" s="125" t="n">
        <v>790</v>
      </c>
      <c r="G980" s="125" t="n">
        <v>81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89</v>
      </c>
      <c r="C981" s="125" t="n">
        <v>806.6</v>
      </c>
      <c r="D981" s="125" t="n">
        <v>748.4</v>
      </c>
      <c r="E981" s="125" t="n">
        <v>775.9</v>
      </c>
      <c r="F981" s="125" t="n">
        <v>793.4</v>
      </c>
      <c r="G981" s="125" t="n">
        <v>812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90</v>
      </c>
      <c r="C982" s="125" t="n">
        <v>807.1</v>
      </c>
      <c r="D982" s="125" t="n">
        <v>749.4</v>
      </c>
      <c r="E982" s="125" t="n">
        <v>776.3</v>
      </c>
      <c r="F982" s="125" t="n">
        <v>795.8</v>
      </c>
      <c r="G982" s="125" t="n">
        <v>813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91</v>
      </c>
      <c r="C983" s="125" t="n">
        <v>807.4</v>
      </c>
      <c r="D983" s="125" t="n">
        <v>749.8</v>
      </c>
      <c r="E983" s="125" t="n">
        <v>777.6</v>
      </c>
      <c r="F983" s="125" t="n">
        <v>797.3</v>
      </c>
      <c r="G983" s="125" t="n">
        <v>813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92</v>
      </c>
      <c r="C984" s="125" t="n">
        <v>807.6</v>
      </c>
      <c r="D984" s="125" t="n">
        <v>748.8</v>
      </c>
      <c r="E984" s="125" t="n">
        <v>777.8</v>
      </c>
      <c r="F984" s="125" t="n">
        <v>796.9</v>
      </c>
      <c r="G984" s="125" t="n">
        <v>814.6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93</v>
      </c>
      <c r="C985" s="125" t="n">
        <v>807.5</v>
      </c>
      <c r="D985" s="125" t="n">
        <v>747.6</v>
      </c>
      <c r="E985" s="125" t="n">
        <v>777.5</v>
      </c>
      <c r="F985" s="125" t="n">
        <v>796.7</v>
      </c>
      <c r="G985" s="125" t="n">
        <v>815.2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94</v>
      </c>
      <c r="C986" s="125" t="n">
        <v>807.4</v>
      </c>
      <c r="D986" s="125" t="n">
        <v>745.7</v>
      </c>
      <c r="E986" s="125" t="n">
        <v>773</v>
      </c>
      <c r="F986" s="125" t="n">
        <v>795.8</v>
      </c>
      <c r="G986" s="125" t="n">
        <v>814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95</v>
      </c>
      <c r="C987" s="125" t="n">
        <v>807.7</v>
      </c>
      <c r="D987" s="125" t="n">
        <v>738.8</v>
      </c>
      <c r="E987" s="125" t="n">
        <v>768.2</v>
      </c>
      <c r="F987" s="125" t="n">
        <v>792.4</v>
      </c>
      <c r="G987" s="125" t="n">
        <v>814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96</v>
      </c>
      <c r="C988" s="125" t="n">
        <v>807.8</v>
      </c>
      <c r="D988" s="125" t="n">
        <v>738.9</v>
      </c>
      <c r="E988" s="125" t="n">
        <v>767.1</v>
      </c>
      <c r="F988" s="125" t="n">
        <v>791.6</v>
      </c>
      <c r="G988" s="125" t="n">
        <v>815.9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97</v>
      </c>
      <c r="C989" s="125" t="n">
        <v>807.5</v>
      </c>
      <c r="D989" s="125" t="n">
        <v>739.5</v>
      </c>
      <c r="E989" s="125" t="n">
        <v>764.4</v>
      </c>
      <c r="F989" s="125" t="n">
        <v>790.5</v>
      </c>
      <c r="G989" s="125" t="n">
        <v>817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98</v>
      </c>
      <c r="C990" s="125" t="n">
        <v>807.1</v>
      </c>
      <c r="D990" s="125" t="n">
        <v>741.5</v>
      </c>
      <c r="E990" s="125" t="n">
        <v>770.5</v>
      </c>
      <c r="F990" s="125" t="n">
        <v>791.1</v>
      </c>
      <c r="G990" s="125" t="n">
        <v>816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99</v>
      </c>
      <c r="C991" s="125" t="n">
        <v>807</v>
      </c>
      <c r="D991" s="125" t="n">
        <v>744</v>
      </c>
      <c r="E991" s="125" t="n">
        <v>772.2</v>
      </c>
      <c r="F991" s="125" t="n">
        <v>792.1</v>
      </c>
      <c r="G991" s="125" t="n">
        <v>816.5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800</v>
      </c>
      <c r="C992" s="125" t="n">
        <v>807</v>
      </c>
      <c r="D992" s="125" t="n">
        <v>744</v>
      </c>
      <c r="E992" s="125" t="n">
        <v>776.2</v>
      </c>
      <c r="F992" s="125" t="n">
        <v>791.9</v>
      </c>
      <c r="G992" s="125" t="n">
        <v>815.9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801</v>
      </c>
      <c r="C993" s="125" t="n">
        <v>807</v>
      </c>
      <c r="D993" s="125" t="n">
        <v>746.1</v>
      </c>
      <c r="E993" s="125" t="n">
        <v>778.3</v>
      </c>
      <c r="F993" s="125" t="n">
        <v>792.6</v>
      </c>
      <c r="G993" s="125" t="n">
        <v>816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802</v>
      </c>
      <c r="C994" s="125" t="n">
        <v>806.9</v>
      </c>
      <c r="D994" s="125" t="n">
        <v>750.1</v>
      </c>
      <c r="E994" s="125" t="n">
        <v>781.8</v>
      </c>
      <c r="F994" s="125" t="n">
        <v>794.5</v>
      </c>
      <c r="G994" s="125" t="n">
        <v>818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803</v>
      </c>
      <c r="C995" s="125" t="n">
        <v>806.9</v>
      </c>
      <c r="D995" s="125" t="n">
        <v>750.1</v>
      </c>
      <c r="E995" s="125" t="n">
        <v>783.5</v>
      </c>
      <c r="F995" s="125" t="n">
        <v>794.6</v>
      </c>
      <c r="G995" s="125" t="n">
        <v>819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804</v>
      </c>
      <c r="C996" s="125" t="n">
        <v>807.5</v>
      </c>
      <c r="D996" s="125" t="n">
        <v>749.4</v>
      </c>
      <c r="E996" s="125" t="n">
        <v>785.7</v>
      </c>
      <c r="F996" s="125" t="n">
        <v>796.3</v>
      </c>
      <c r="G996" s="125" t="n">
        <v>818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805</v>
      </c>
      <c r="C997" s="125" t="n">
        <v>808.9</v>
      </c>
      <c r="D997" s="125" t="n">
        <v>747.2</v>
      </c>
      <c r="E997" s="125" t="n">
        <v>789</v>
      </c>
      <c r="F997" s="125" t="n">
        <v>797.2</v>
      </c>
      <c r="G997" s="125" t="n">
        <v>816.8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806</v>
      </c>
      <c r="C998" s="125" t="n">
        <v>810.2</v>
      </c>
      <c r="D998" s="125" t="n">
        <v>744</v>
      </c>
      <c r="E998" s="125" t="n">
        <v>788.6</v>
      </c>
      <c r="F998" s="125" t="n">
        <v>796.5</v>
      </c>
      <c r="G998" s="125" t="n">
        <v>812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807</v>
      </c>
      <c r="C999" s="125" t="n">
        <v>811.8</v>
      </c>
      <c r="D999" s="125" t="n">
        <v>735.4</v>
      </c>
      <c r="E999" s="125" t="n">
        <v>785.3</v>
      </c>
      <c r="F999" s="125" t="n">
        <v>792.1</v>
      </c>
      <c r="G999" s="125" t="n">
        <v>809.1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808</v>
      </c>
      <c r="C1000" s="125" t="n">
        <v>812.2</v>
      </c>
      <c r="D1000" s="125" t="n">
        <v>734.9</v>
      </c>
      <c r="E1000" s="125" t="n">
        <v>788</v>
      </c>
      <c r="F1000" s="125" t="n">
        <v>791.7</v>
      </c>
      <c r="G1000" s="125" t="n">
        <v>807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809</v>
      </c>
      <c r="C1001" s="125" t="n">
        <v>812.5</v>
      </c>
      <c r="D1001" s="125" t="n">
        <v>735.8</v>
      </c>
      <c r="E1001" s="125" t="n">
        <v>785.2</v>
      </c>
      <c r="F1001" s="125" t="n">
        <v>792.4</v>
      </c>
      <c r="G1001" s="125" t="n">
        <v>807.7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810</v>
      </c>
      <c r="C1002" s="125" t="n">
        <v>812.9</v>
      </c>
      <c r="D1002" s="125" t="n">
        <v>737.1</v>
      </c>
      <c r="E1002" s="125" t="n">
        <v>784.1</v>
      </c>
      <c r="F1002" s="125" t="n">
        <v>792.5</v>
      </c>
      <c r="G1002" s="125" t="n">
        <v>807.9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811</v>
      </c>
      <c r="C1003" s="125" t="n">
        <v>813</v>
      </c>
      <c r="D1003" s="125" t="n">
        <v>739.8</v>
      </c>
      <c r="E1003" s="125" t="n">
        <v>784.3</v>
      </c>
      <c r="F1003" s="125" t="n">
        <v>792.4</v>
      </c>
      <c r="G1003" s="125" t="n">
        <v>808.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812</v>
      </c>
      <c r="C1004" s="125" t="n">
        <v>813</v>
      </c>
      <c r="D1004" s="125" t="n">
        <v>743.5</v>
      </c>
      <c r="E1004" s="125" t="n">
        <v>783.9</v>
      </c>
      <c r="F1004" s="125" t="n">
        <v>794.7</v>
      </c>
      <c r="G1004" s="125" t="n">
        <v>809.1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813</v>
      </c>
      <c r="C1005" s="125" t="n">
        <v>813.2</v>
      </c>
      <c r="D1005" s="125" t="n">
        <v>742.8</v>
      </c>
      <c r="E1005" s="125" t="n">
        <v>784.6</v>
      </c>
      <c r="F1005" s="125" t="n">
        <v>795</v>
      </c>
      <c r="G1005" s="125" t="n">
        <v>808.3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814</v>
      </c>
      <c r="C1006" s="125" t="n">
        <v>813.9</v>
      </c>
      <c r="D1006" s="125" t="n">
        <v>740.1</v>
      </c>
      <c r="E1006" s="125" t="n">
        <v>787.5</v>
      </c>
      <c r="F1006" s="125" t="n">
        <v>794.6</v>
      </c>
      <c r="G1006" s="125" t="n">
        <v>805.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815</v>
      </c>
      <c r="C1007" s="125" t="n">
        <v>814.4</v>
      </c>
      <c r="D1007" s="125" t="n">
        <v>735.1</v>
      </c>
      <c r="E1007" s="125" t="n">
        <v>787.9</v>
      </c>
      <c r="F1007" s="125" t="n">
        <v>792.5</v>
      </c>
      <c r="G1007" s="125" t="n">
        <v>803.2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816</v>
      </c>
      <c r="C1008" s="125" t="n">
        <v>814.7</v>
      </c>
      <c r="D1008" s="125" t="n">
        <v>736.2</v>
      </c>
      <c r="E1008" s="125" t="n">
        <v>790.8</v>
      </c>
      <c r="F1008" s="125" t="n">
        <v>791.1</v>
      </c>
      <c r="G1008" s="125" t="n">
        <v>80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17</v>
      </c>
      <c r="C1009" s="125" t="n">
        <v>815.4</v>
      </c>
      <c r="D1009" s="125" t="n">
        <v>732.5</v>
      </c>
      <c r="E1009" s="125" t="n">
        <v>790.3</v>
      </c>
      <c r="F1009" s="125" t="n">
        <v>787.7</v>
      </c>
      <c r="G1009" s="125" t="n">
        <v>801.2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18</v>
      </c>
      <c r="C1010" s="125" t="n">
        <v>815.7</v>
      </c>
      <c r="D1010" s="125" t="n">
        <v>731.7</v>
      </c>
      <c r="E1010" s="125" t="n">
        <v>789.9</v>
      </c>
      <c r="F1010" s="125" t="n">
        <v>787</v>
      </c>
      <c r="G1010" s="125" t="n">
        <v>801.6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19</v>
      </c>
      <c r="C1011" s="125" t="n">
        <v>815.8</v>
      </c>
      <c r="D1011" s="125" t="n">
        <v>728.1</v>
      </c>
      <c r="E1011" s="125" t="n">
        <v>787</v>
      </c>
      <c r="F1011" s="125" t="n">
        <v>784.7</v>
      </c>
      <c r="G1011" s="125" t="n">
        <v>801.1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20</v>
      </c>
      <c r="C1012" s="125" t="n">
        <v>815.6</v>
      </c>
      <c r="D1012" s="125" t="n">
        <v>725.9</v>
      </c>
      <c r="E1012" s="125" t="n">
        <v>784.5</v>
      </c>
      <c r="F1012" s="125" t="n">
        <v>783.4</v>
      </c>
      <c r="G1012" s="125" t="n">
        <v>801.2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21</v>
      </c>
      <c r="C1013" s="125" t="n">
        <v>816.1</v>
      </c>
      <c r="D1013" s="125" t="n">
        <v>722.9</v>
      </c>
      <c r="E1013" s="125" t="n">
        <v>779.4</v>
      </c>
      <c r="F1013" s="125" t="n">
        <v>780.9</v>
      </c>
      <c r="G1013" s="125" t="n">
        <v>799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22</v>
      </c>
      <c r="C1014" s="125" t="n">
        <v>816.4</v>
      </c>
      <c r="D1014" s="125" t="n">
        <v>721.9</v>
      </c>
      <c r="E1014" s="125" t="n">
        <v>781.2</v>
      </c>
      <c r="F1014" s="125" t="n">
        <v>779.5</v>
      </c>
      <c r="G1014" s="125" t="n">
        <v>799.6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23</v>
      </c>
      <c r="C1015" s="125" t="n">
        <v>816.3</v>
      </c>
      <c r="D1015" s="125" t="n">
        <v>727.3</v>
      </c>
      <c r="E1015" s="125" t="n">
        <v>785</v>
      </c>
      <c r="F1015" s="125" t="n">
        <v>782.2</v>
      </c>
      <c r="G1015" s="125" t="n">
        <v>800.6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24</v>
      </c>
      <c r="C1016" s="125" t="n">
        <v>816.2</v>
      </c>
      <c r="D1016" s="125" t="n">
        <v>730.6</v>
      </c>
      <c r="E1016" s="125" t="n">
        <v>786.7</v>
      </c>
      <c r="F1016" s="125" t="n">
        <v>784.3</v>
      </c>
      <c r="G1016" s="125" t="n">
        <v>8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25</v>
      </c>
      <c r="C1017" s="125" t="n">
        <v>816.4</v>
      </c>
      <c r="D1017" s="125" t="n">
        <v>722.9</v>
      </c>
      <c r="E1017" s="125" t="n">
        <v>785.4</v>
      </c>
      <c r="F1017" s="125" t="n">
        <v>779.9</v>
      </c>
      <c r="G1017" s="125" t="n">
        <v>79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26</v>
      </c>
      <c r="C1018" s="125" t="n">
        <v>817.2</v>
      </c>
      <c r="D1018" s="125" t="n">
        <v>718.3</v>
      </c>
      <c r="E1018" s="125" t="n">
        <v>786.3</v>
      </c>
      <c r="F1018" s="125" t="n">
        <v>775.1</v>
      </c>
      <c r="G1018" s="125" t="n">
        <v>795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27</v>
      </c>
      <c r="C1019" s="125" t="n">
        <v>817.6</v>
      </c>
      <c r="D1019" s="125" t="n">
        <v>720.6</v>
      </c>
      <c r="E1019" s="125" t="n">
        <v>787</v>
      </c>
      <c r="F1019" s="125" t="n">
        <v>777.4</v>
      </c>
      <c r="G1019" s="125" t="n">
        <v>795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28</v>
      </c>
      <c r="C1020" s="125" t="n">
        <v>817.8</v>
      </c>
      <c r="D1020" s="125" t="n">
        <v>719.8</v>
      </c>
      <c r="E1020" s="125" t="n">
        <v>787.7</v>
      </c>
      <c r="F1020" s="125" t="n">
        <v>776.6</v>
      </c>
      <c r="G1020" s="125" t="n">
        <v>79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29</v>
      </c>
      <c r="C1021" s="125" t="n">
        <v>817.8</v>
      </c>
      <c r="D1021" s="125" t="n">
        <v>723.2</v>
      </c>
      <c r="E1021" s="125" t="n">
        <v>790.8</v>
      </c>
      <c r="F1021" s="125" t="n">
        <v>779.6</v>
      </c>
      <c r="G1021" s="125" t="n">
        <v>794.8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30</v>
      </c>
      <c r="C1022" s="125" t="n">
        <v>817.8</v>
      </c>
      <c r="D1022" s="125" t="n">
        <v>723.2</v>
      </c>
      <c r="E1022" s="125" t="n">
        <v>790.1</v>
      </c>
      <c r="F1022" s="125" t="n">
        <v>778.6</v>
      </c>
      <c r="G1022" s="125" t="n">
        <v>795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31</v>
      </c>
      <c r="C1023" s="125" t="n">
        <v>817.3</v>
      </c>
      <c r="D1023" s="125" t="n">
        <v>727.8</v>
      </c>
      <c r="E1023" s="125" t="n">
        <v>788.1</v>
      </c>
      <c r="F1023" s="125" t="n">
        <v>780.9</v>
      </c>
      <c r="G1023" s="125" t="n">
        <v>797.5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32</v>
      </c>
      <c r="C1024" s="125" t="n">
        <v>816.5</v>
      </c>
      <c r="D1024" s="125" t="n">
        <v>728.3</v>
      </c>
      <c r="E1024" s="125" t="n">
        <v>780.3</v>
      </c>
      <c r="F1024" s="125" t="n">
        <v>781</v>
      </c>
      <c r="G1024" s="125" t="n">
        <v>798.6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33</v>
      </c>
      <c r="C1025" s="125" t="n">
        <v>815.8</v>
      </c>
      <c r="D1025" s="125" t="n">
        <v>732.8</v>
      </c>
      <c r="E1025" s="125" t="n">
        <v>771.9</v>
      </c>
      <c r="F1025" s="125" t="n">
        <v>782.1</v>
      </c>
      <c r="G1025" s="125" t="n">
        <v>800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34</v>
      </c>
      <c r="C1026" s="125" t="n">
        <v>815.4</v>
      </c>
      <c r="D1026" s="125" t="n">
        <v>735</v>
      </c>
      <c r="E1026" s="125" t="n">
        <v>774</v>
      </c>
      <c r="F1026" s="125" t="n">
        <v>782.7</v>
      </c>
      <c r="G1026" s="125" t="n">
        <v>800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35</v>
      </c>
      <c r="C1027" s="125" t="n">
        <v>815.1</v>
      </c>
      <c r="D1027" s="125" t="n">
        <v>736.4</v>
      </c>
      <c r="E1027" s="125" t="n">
        <v>778.1</v>
      </c>
      <c r="F1027" s="125" t="n">
        <v>783.4</v>
      </c>
      <c r="G1027" s="125" t="n">
        <v>80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36</v>
      </c>
      <c r="C1028" s="125" t="n">
        <v>815.1</v>
      </c>
      <c r="D1028" s="125" t="n">
        <v>738.7</v>
      </c>
      <c r="E1028" s="125" t="n">
        <v>773.3</v>
      </c>
      <c r="F1028" s="125" t="n">
        <v>784.4</v>
      </c>
      <c r="G1028" s="125" t="n">
        <v>801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37</v>
      </c>
      <c r="C1029" s="125" t="n">
        <v>814.5</v>
      </c>
      <c r="D1029" s="125" t="n">
        <v>742.2</v>
      </c>
      <c r="E1029" s="125" t="n">
        <v>775.3</v>
      </c>
      <c r="F1029" s="125" t="n">
        <v>785.3</v>
      </c>
      <c r="G1029" s="125" t="n">
        <v>802.5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38</v>
      </c>
      <c r="C1030" s="125" t="n">
        <v>813.3</v>
      </c>
      <c r="D1030" s="125" t="n">
        <v>744</v>
      </c>
      <c r="E1030" s="125" t="n">
        <v>780.3</v>
      </c>
      <c r="F1030" s="125" t="n">
        <v>786.2</v>
      </c>
      <c r="G1030" s="125" t="n">
        <v>803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39</v>
      </c>
      <c r="C1031" s="125" t="n">
        <v>812.6</v>
      </c>
      <c r="D1031" s="125" t="n">
        <v>745.4</v>
      </c>
      <c r="E1031" s="125" t="n">
        <v>782.8</v>
      </c>
      <c r="F1031" s="125" t="n">
        <v>787.3</v>
      </c>
      <c r="G1031" s="125" t="n">
        <v>804.8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40</v>
      </c>
      <c r="C1032" s="125" t="n">
        <v>813</v>
      </c>
      <c r="D1032" s="125" t="n">
        <v>741.3</v>
      </c>
      <c r="E1032" s="125" t="n">
        <v>781.3</v>
      </c>
      <c r="F1032" s="125" t="n">
        <v>786.6</v>
      </c>
      <c r="G1032" s="125" t="n">
        <v>803.3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41</v>
      </c>
      <c r="C1033" s="125" t="n">
        <v>814</v>
      </c>
      <c r="D1033" s="125" t="n">
        <v>732.3</v>
      </c>
      <c r="E1033" s="125" t="n">
        <v>778.2</v>
      </c>
      <c r="F1033" s="125" t="n">
        <v>783.5</v>
      </c>
      <c r="G1033" s="125" t="n">
        <v>799.9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42</v>
      </c>
      <c r="C1034" s="125" t="n">
        <v>814.4</v>
      </c>
      <c r="D1034" s="125" t="n">
        <v>726.7</v>
      </c>
      <c r="E1034" s="125" t="n">
        <v>777.9</v>
      </c>
      <c r="F1034" s="125" t="n">
        <v>781.4</v>
      </c>
      <c r="G1034" s="125" t="n">
        <v>798.8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43</v>
      </c>
      <c r="C1035" s="125" t="n">
        <v>814.6</v>
      </c>
      <c r="D1035" s="125" t="n">
        <v>722.4</v>
      </c>
      <c r="E1035" s="125" t="n">
        <v>779.9</v>
      </c>
      <c r="F1035" s="125" t="n">
        <v>779.5</v>
      </c>
      <c r="G1035" s="125" t="n">
        <v>796.9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44</v>
      </c>
      <c r="C1036" s="125" t="n">
        <v>815.1</v>
      </c>
      <c r="D1036" s="125" t="n">
        <v>713.6</v>
      </c>
      <c r="E1036" s="125" t="n">
        <v>780.3</v>
      </c>
      <c r="F1036" s="125" t="n">
        <v>774.5</v>
      </c>
      <c r="G1036" s="125" t="n">
        <v>795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45</v>
      </c>
      <c r="C1037" s="125" t="n">
        <v>816</v>
      </c>
      <c r="D1037" s="125" t="n">
        <v>709.1</v>
      </c>
      <c r="E1037" s="125" t="n">
        <v>779.9</v>
      </c>
      <c r="F1037" s="125" t="n">
        <v>770.3</v>
      </c>
      <c r="G1037" s="125" t="n">
        <v>793.4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46</v>
      </c>
      <c r="C1038" s="125" t="n">
        <v>816.3</v>
      </c>
      <c r="D1038" s="125" t="n">
        <v>713.1</v>
      </c>
      <c r="E1038" s="125" t="n">
        <v>781.8</v>
      </c>
      <c r="F1038" s="125" t="n">
        <v>771.6</v>
      </c>
      <c r="G1038" s="125" t="n">
        <v>794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47</v>
      </c>
      <c r="C1039" s="125" t="n">
        <v>816.3</v>
      </c>
      <c r="D1039" s="125" t="n">
        <v>716.3</v>
      </c>
      <c r="E1039" s="125" t="n">
        <v>779.3</v>
      </c>
      <c r="F1039" s="125" t="n">
        <v>773.8</v>
      </c>
      <c r="G1039" s="125" t="n">
        <v>794.9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48</v>
      </c>
      <c r="C1040" s="125" t="n">
        <v>816</v>
      </c>
      <c r="D1040" s="125" t="n">
        <v>716</v>
      </c>
      <c r="E1040" s="125" t="n">
        <v>774.1</v>
      </c>
      <c r="F1040" s="125" t="n">
        <v>773.5</v>
      </c>
      <c r="G1040" s="125" t="n">
        <v>796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49</v>
      </c>
      <c r="C1041" s="125" t="n">
        <v>815.3</v>
      </c>
      <c r="D1041" s="125" t="n">
        <v>713.5</v>
      </c>
      <c r="E1041" s="125" t="n">
        <v>767.5</v>
      </c>
      <c r="F1041" s="125" t="n">
        <v>770.9</v>
      </c>
      <c r="G1041" s="125" t="n">
        <v>796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50</v>
      </c>
      <c r="C1042" s="125" t="n">
        <v>814.3</v>
      </c>
      <c r="D1042" s="125" t="n">
        <v>709.4</v>
      </c>
      <c r="E1042" s="125" t="n">
        <v>758</v>
      </c>
      <c r="F1042" s="125" t="n">
        <v>767</v>
      </c>
      <c r="G1042" s="125" t="n">
        <v>795.4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51</v>
      </c>
      <c r="C1043" s="125" t="n">
        <v>813.4</v>
      </c>
      <c r="D1043" s="125" t="n">
        <v>706.8</v>
      </c>
      <c r="E1043" s="125" t="n">
        <v>752.5</v>
      </c>
      <c r="F1043" s="125" t="n">
        <v>763.3</v>
      </c>
      <c r="G1043" s="125" t="n">
        <v>796.3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52</v>
      </c>
      <c r="C1044" s="125" t="n">
        <v>812.5</v>
      </c>
      <c r="D1044" s="125" t="n">
        <v>702.8</v>
      </c>
      <c r="E1044" s="125" t="n">
        <v>749.8</v>
      </c>
      <c r="F1044" s="125" t="n">
        <v>758.9</v>
      </c>
      <c r="G1044" s="125" t="n">
        <v>796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53</v>
      </c>
      <c r="C1045" s="125" t="n">
        <v>811.4</v>
      </c>
      <c r="D1045" s="125" t="n">
        <v>704</v>
      </c>
      <c r="E1045" s="125" t="n">
        <v>744.2</v>
      </c>
      <c r="F1045" s="125" t="n">
        <v>757.9</v>
      </c>
      <c r="G1045" s="125" t="n">
        <v>796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54</v>
      </c>
      <c r="C1046" s="125" t="n">
        <v>810.2</v>
      </c>
      <c r="D1046" s="125" t="n">
        <v>701.1</v>
      </c>
      <c r="E1046" s="125" t="n">
        <v>742.6</v>
      </c>
      <c r="F1046" s="125" t="n">
        <v>754.5</v>
      </c>
      <c r="G1046" s="125" t="n">
        <v>795.4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55</v>
      </c>
      <c r="C1047" s="125" t="n">
        <v>809</v>
      </c>
      <c r="D1047" s="125" t="n">
        <v>704.2</v>
      </c>
      <c r="E1047" s="125" t="n">
        <v>743.1</v>
      </c>
      <c r="F1047" s="125" t="n">
        <v>755.3</v>
      </c>
      <c r="G1047" s="125" t="n">
        <v>797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56</v>
      </c>
      <c r="C1048" s="125" t="n">
        <v>808.3</v>
      </c>
      <c r="D1048" s="125" t="n">
        <v>711.2</v>
      </c>
      <c r="E1048" s="125" t="n">
        <v>750.1</v>
      </c>
      <c r="F1048" s="125" t="n">
        <v>758.1</v>
      </c>
      <c r="G1048" s="125" t="n">
        <v>798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57</v>
      </c>
      <c r="C1049" s="125" t="n">
        <v>808.1</v>
      </c>
      <c r="D1049" s="125" t="n">
        <v>714.4</v>
      </c>
      <c r="E1049" s="125" t="n">
        <v>759.1</v>
      </c>
      <c r="F1049" s="125" t="n">
        <v>760.3</v>
      </c>
      <c r="G1049" s="125" t="n">
        <v>798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58</v>
      </c>
      <c r="C1050" s="125" t="n">
        <v>807.9</v>
      </c>
      <c r="D1050" s="125" t="n">
        <v>718.5</v>
      </c>
      <c r="E1050" s="125" t="n">
        <v>761.1</v>
      </c>
      <c r="F1050" s="125" t="n">
        <v>762.1</v>
      </c>
      <c r="G1050" s="125" t="n">
        <v>799.3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59</v>
      </c>
      <c r="C1051" s="125" t="n">
        <v>807.1</v>
      </c>
      <c r="D1051" s="125" t="n">
        <v>719.9</v>
      </c>
      <c r="E1051" s="125" t="n">
        <v>755</v>
      </c>
      <c r="F1051" s="125" t="n">
        <v>762.8</v>
      </c>
      <c r="G1051" s="125" t="n">
        <v>800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60</v>
      </c>
      <c r="C1052" s="125" t="n">
        <v>806.5</v>
      </c>
      <c r="D1052" s="125" t="n">
        <v>721.1</v>
      </c>
      <c r="E1052" s="125" t="n">
        <v>754.6</v>
      </c>
      <c r="F1052" s="125" t="n">
        <v>763.4</v>
      </c>
      <c r="G1052" s="125" t="n">
        <v>800.7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61</v>
      </c>
      <c r="C1053" s="125" t="n">
        <v>806.8</v>
      </c>
      <c r="D1053" s="125" t="n">
        <v>714.8</v>
      </c>
      <c r="E1053" s="125" t="n">
        <v>750.4</v>
      </c>
      <c r="F1053" s="125" t="n">
        <v>759.8</v>
      </c>
      <c r="G1053" s="125" t="n">
        <v>800.5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62</v>
      </c>
      <c r="C1054" s="125" t="n">
        <v>807.2</v>
      </c>
      <c r="D1054" s="125" t="n">
        <v>713.2</v>
      </c>
      <c r="E1054" s="125" t="n">
        <v>749.6</v>
      </c>
      <c r="F1054" s="125" t="n">
        <v>758.3</v>
      </c>
      <c r="G1054" s="125" t="n">
        <v>801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63</v>
      </c>
      <c r="C1055" s="125" t="n">
        <v>807.4</v>
      </c>
      <c r="D1055" s="125" t="n">
        <v>720.5</v>
      </c>
      <c r="E1055" s="125" t="n">
        <v>756.9</v>
      </c>
      <c r="F1055" s="125" t="n">
        <v>762.4</v>
      </c>
      <c r="G1055" s="125" t="n">
        <v>80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64</v>
      </c>
      <c r="C1056" s="125" t="n">
        <v>807.2</v>
      </c>
      <c r="D1056" s="125" t="n">
        <v>729.4</v>
      </c>
      <c r="E1056" s="125" t="n">
        <v>763.8</v>
      </c>
      <c r="F1056" s="125" t="n">
        <v>767.6</v>
      </c>
      <c r="G1056" s="125" t="n">
        <v>803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65</v>
      </c>
      <c r="C1057" s="125" t="n">
        <v>806.9</v>
      </c>
      <c r="D1057" s="125" t="n">
        <v>731.7</v>
      </c>
      <c r="E1057" s="125" t="n">
        <v>765.8</v>
      </c>
      <c r="F1057" s="125" t="n">
        <v>770.8</v>
      </c>
      <c r="G1057" s="125" t="n">
        <v>805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66</v>
      </c>
      <c r="C1058" s="125" t="n">
        <v>807.2</v>
      </c>
      <c r="D1058" s="125" t="n">
        <v>734.5</v>
      </c>
      <c r="E1058" s="125" t="n">
        <v>773.1</v>
      </c>
      <c r="F1058" s="125" t="n">
        <v>772.4</v>
      </c>
      <c r="G1058" s="125" t="n">
        <v>807.3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67</v>
      </c>
      <c r="C1059" s="125" t="n">
        <v>806.9</v>
      </c>
      <c r="D1059" s="125" t="n">
        <v>739.8</v>
      </c>
      <c r="E1059" s="125" t="n">
        <v>774.1</v>
      </c>
      <c r="F1059" s="125" t="n">
        <v>774.6</v>
      </c>
      <c r="G1059" s="125" t="n">
        <v>807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68</v>
      </c>
      <c r="C1060" s="125" t="n">
        <v>806.9</v>
      </c>
      <c r="D1060" s="125" t="n">
        <v>736</v>
      </c>
      <c r="E1060" s="125" t="n">
        <v>768.2</v>
      </c>
      <c r="F1060" s="125" t="n">
        <v>773.9</v>
      </c>
      <c r="G1060" s="125" t="n">
        <v>807.9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69</v>
      </c>
      <c r="C1061" s="125" t="n">
        <v>806.9</v>
      </c>
      <c r="D1061" s="125" t="n">
        <v>735.6</v>
      </c>
      <c r="E1061" s="125" t="n">
        <v>768.8</v>
      </c>
      <c r="F1061" s="125" t="n">
        <v>774.4</v>
      </c>
      <c r="G1061" s="125" t="n">
        <v>808.1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70</v>
      </c>
      <c r="C1062" s="125" t="n">
        <v>806.5</v>
      </c>
      <c r="D1062" s="125" t="n">
        <v>736.7</v>
      </c>
      <c r="E1062" s="125" t="n">
        <v>762.5</v>
      </c>
      <c r="F1062" s="125" t="n">
        <v>774.6</v>
      </c>
      <c r="G1062" s="125" t="n">
        <v>808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71</v>
      </c>
      <c r="C1063" s="125" t="n">
        <v>806.7</v>
      </c>
      <c r="D1063" s="125" t="n">
        <v>733.5</v>
      </c>
      <c r="E1063" s="125" t="n">
        <v>767.5</v>
      </c>
      <c r="F1063" s="125" t="n">
        <v>774.2</v>
      </c>
      <c r="G1063" s="125" t="n">
        <v>808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72</v>
      </c>
      <c r="C1064" s="125" t="n">
        <v>807.1</v>
      </c>
      <c r="D1064" s="125" t="n">
        <v>734.6</v>
      </c>
      <c r="E1064" s="125" t="n">
        <v>772.1</v>
      </c>
      <c r="F1064" s="125" t="n">
        <v>774.9</v>
      </c>
      <c r="G1064" s="125" t="n">
        <v>808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73</v>
      </c>
      <c r="C1065" s="125" t="n">
        <v>807.5</v>
      </c>
      <c r="D1065" s="125" t="n">
        <v>727.3</v>
      </c>
      <c r="E1065" s="125" t="n">
        <v>766.3</v>
      </c>
      <c r="F1065" s="125" t="n">
        <v>772.7</v>
      </c>
      <c r="G1065" s="125" t="n">
        <v>805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74</v>
      </c>
      <c r="C1066" s="125" t="n">
        <v>807.3</v>
      </c>
      <c r="D1066" s="125" t="n">
        <v>722.2</v>
      </c>
      <c r="E1066" s="125" t="n">
        <v>757.3</v>
      </c>
      <c r="F1066" s="125" t="n">
        <v>768.4</v>
      </c>
      <c r="G1066" s="125" t="n">
        <v>804.5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75</v>
      </c>
      <c r="C1067" s="125" t="n">
        <v>806.6</v>
      </c>
      <c r="D1067" s="125" t="n">
        <v>720.8</v>
      </c>
      <c r="E1067" s="125" t="n">
        <v>753.3</v>
      </c>
      <c r="F1067" s="125" t="n">
        <v>766.3</v>
      </c>
      <c r="G1067" s="125" t="n">
        <v>804.6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76</v>
      </c>
      <c r="C1068" s="125" t="n">
        <v>805.2</v>
      </c>
      <c r="D1068" s="125" t="n">
        <v>721.7</v>
      </c>
      <c r="E1068" s="125" t="n">
        <v>747.3</v>
      </c>
      <c r="F1068" s="125" t="n">
        <v>764.3</v>
      </c>
      <c r="G1068" s="125" t="n">
        <v>804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77</v>
      </c>
      <c r="C1069" s="125" t="n">
        <v>803.9</v>
      </c>
      <c r="D1069" s="125" t="n">
        <v>726.7</v>
      </c>
      <c r="E1069" s="125" t="n">
        <v>749.7</v>
      </c>
      <c r="F1069" s="125" t="n">
        <v>766.2</v>
      </c>
      <c r="G1069" s="125" t="n">
        <v>804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78</v>
      </c>
      <c r="C1070" s="125" t="n">
        <v>803</v>
      </c>
      <c r="D1070" s="125" t="n">
        <v>731.7</v>
      </c>
      <c r="E1070" s="125" t="n">
        <v>754.3</v>
      </c>
      <c r="F1070" s="125" t="n">
        <v>768.6</v>
      </c>
      <c r="G1070" s="125" t="n">
        <v>805.6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79</v>
      </c>
      <c r="C1071" s="125" t="n">
        <v>802.2</v>
      </c>
      <c r="D1071" s="125" t="n">
        <v>735.7</v>
      </c>
      <c r="E1071" s="125" t="n">
        <v>755.8</v>
      </c>
      <c r="F1071" s="125" t="n">
        <v>771.3</v>
      </c>
      <c r="G1071" s="125" t="n">
        <v>806.5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80</v>
      </c>
      <c r="C1072" s="125" t="n">
        <v>801.9</v>
      </c>
      <c r="D1072" s="125" t="n">
        <v>738.3</v>
      </c>
      <c r="E1072" s="125" t="n">
        <v>757.7</v>
      </c>
      <c r="F1072" s="125" t="n">
        <v>772.4</v>
      </c>
      <c r="G1072" s="125" t="n">
        <v>807.4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81</v>
      </c>
      <c r="C1073" s="125" t="n">
        <v>801.9</v>
      </c>
      <c r="D1073" s="125" t="n">
        <v>738.1</v>
      </c>
      <c r="E1073" s="125" t="n">
        <v>762.5</v>
      </c>
      <c r="F1073" s="125" t="n">
        <v>772.9</v>
      </c>
      <c r="G1073" s="125" t="n">
        <v>807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82</v>
      </c>
      <c r="C1074" s="125" t="n">
        <v>802.4</v>
      </c>
      <c r="D1074" s="125" t="n">
        <v>740.9</v>
      </c>
      <c r="E1074" s="125" t="n">
        <v>765.4</v>
      </c>
      <c r="F1074" s="125" t="n">
        <v>774.6</v>
      </c>
      <c r="G1074" s="125" t="n">
        <v>808.2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83</v>
      </c>
      <c r="C1075" s="125" t="n">
        <v>803.2</v>
      </c>
      <c r="D1075" s="125" t="n">
        <v>744.3</v>
      </c>
      <c r="E1075" s="125" t="n">
        <v>772.5</v>
      </c>
      <c r="F1075" s="125" t="n">
        <v>777.6</v>
      </c>
      <c r="G1075" s="125" t="n">
        <v>808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84</v>
      </c>
      <c r="C1076" s="125" t="n">
        <v>803.7</v>
      </c>
      <c r="D1076" s="125" t="n">
        <v>745.8</v>
      </c>
      <c r="E1076" s="125" t="n">
        <v>776.9</v>
      </c>
      <c r="F1076" s="125" t="n">
        <v>780.5</v>
      </c>
      <c r="G1076" s="125" t="n">
        <v>809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85</v>
      </c>
      <c r="C1077" s="125" t="n">
        <v>804.2</v>
      </c>
      <c r="D1077" s="125" t="n">
        <v>746.7</v>
      </c>
      <c r="E1077" s="125" t="n">
        <v>775.9</v>
      </c>
      <c r="F1077" s="125" t="n">
        <v>782</v>
      </c>
      <c r="G1077" s="125" t="n">
        <v>810.2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86</v>
      </c>
      <c r="C1078" s="125" t="n">
        <v>804.2</v>
      </c>
      <c r="D1078" s="125" t="n">
        <v>744.5</v>
      </c>
      <c r="E1078" s="125" t="n">
        <v>775.9</v>
      </c>
      <c r="F1078" s="125" t="n">
        <v>783.1</v>
      </c>
      <c r="G1078" s="125" t="n">
        <v>810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87</v>
      </c>
      <c r="C1079" s="125" t="n">
        <v>804.2</v>
      </c>
      <c r="D1079" s="125" t="n">
        <v>746.3</v>
      </c>
      <c r="E1079" s="125" t="n">
        <v>774.8</v>
      </c>
      <c r="F1079" s="125" t="n">
        <v>785.3</v>
      </c>
      <c r="G1079" s="125" t="n">
        <v>811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88</v>
      </c>
      <c r="C1080" s="125" t="n">
        <v>804.3</v>
      </c>
      <c r="D1080" s="125" t="n">
        <v>749.1</v>
      </c>
      <c r="E1080" s="125" t="n">
        <v>770.4</v>
      </c>
      <c r="F1080" s="125" t="n">
        <v>786.7</v>
      </c>
      <c r="G1080" s="125" t="n">
        <v>812.6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89</v>
      </c>
      <c r="C1081" s="125" t="n">
        <v>804.2</v>
      </c>
      <c r="D1081" s="125" t="n">
        <v>744</v>
      </c>
      <c r="E1081" s="125" t="n">
        <v>758.7</v>
      </c>
      <c r="F1081" s="125" t="n">
        <v>784</v>
      </c>
      <c r="G1081" s="125" t="n">
        <v>813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90</v>
      </c>
      <c r="C1082" s="125" t="n">
        <v>803.4</v>
      </c>
      <c r="D1082" s="125" t="n">
        <v>740.6</v>
      </c>
      <c r="E1082" s="125" t="n">
        <v>745.9</v>
      </c>
      <c r="F1082" s="125" t="n">
        <v>780.5</v>
      </c>
      <c r="G1082" s="125" t="n">
        <v>814.7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91</v>
      </c>
      <c r="C1083" s="125" t="n">
        <v>802.9</v>
      </c>
      <c r="D1083" s="125" t="n">
        <v>743.7</v>
      </c>
      <c r="E1083" s="125" t="n">
        <v>748.5</v>
      </c>
      <c r="F1083" s="125" t="n">
        <v>781.8</v>
      </c>
      <c r="G1083" s="125" t="n">
        <v>815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92</v>
      </c>
      <c r="C1084" s="125" t="n">
        <v>803.1</v>
      </c>
      <c r="D1084" s="125" t="n">
        <v>744.5</v>
      </c>
      <c r="E1084" s="125" t="n">
        <v>756.7</v>
      </c>
      <c r="F1084" s="125" t="n">
        <v>783.3</v>
      </c>
      <c r="G1084" s="125" t="n">
        <v>814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93</v>
      </c>
      <c r="C1085" s="125" t="n">
        <v>803.5</v>
      </c>
      <c r="D1085" s="125" t="n">
        <v>741.6</v>
      </c>
      <c r="E1085" s="125" t="n">
        <v>758.8</v>
      </c>
      <c r="F1085" s="125" t="n">
        <v>783.8</v>
      </c>
      <c r="G1085" s="125" t="n">
        <v>814.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94</v>
      </c>
      <c r="C1086" s="125" t="n">
        <v>803.5</v>
      </c>
      <c r="D1086" s="125" t="n">
        <v>737.2</v>
      </c>
      <c r="E1086" s="125" t="n">
        <v>757.2</v>
      </c>
      <c r="F1086" s="125" t="n">
        <v>781.6</v>
      </c>
      <c r="G1086" s="125" t="n">
        <v>814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95</v>
      </c>
      <c r="C1087" s="125" t="n">
        <v>804</v>
      </c>
      <c r="D1087" s="125" t="n">
        <v>730.9</v>
      </c>
      <c r="E1087" s="125" t="n">
        <v>756.7</v>
      </c>
      <c r="F1087" s="125" t="n">
        <v>778.9</v>
      </c>
      <c r="G1087" s="125" t="n">
        <v>812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96</v>
      </c>
      <c r="C1088" s="125" t="n">
        <v>804.4</v>
      </c>
      <c r="D1088" s="125" t="n">
        <v>720.4</v>
      </c>
      <c r="E1088" s="125" t="n">
        <v>752.4</v>
      </c>
      <c r="F1088" s="125" t="n">
        <v>772.1</v>
      </c>
      <c r="G1088" s="125" t="n">
        <v>810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97</v>
      </c>
      <c r="C1089" s="125" t="n">
        <v>804.3</v>
      </c>
      <c r="D1089" s="125" t="n">
        <v>713.9</v>
      </c>
      <c r="E1089" s="125" t="n">
        <v>746.4</v>
      </c>
      <c r="F1089" s="125" t="n">
        <v>766.2</v>
      </c>
      <c r="G1089" s="125" t="n">
        <v>809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98</v>
      </c>
      <c r="C1090" s="125" t="n">
        <v>804.7</v>
      </c>
      <c r="D1090" s="125" t="n">
        <v>716.1</v>
      </c>
      <c r="E1090" s="125" t="n">
        <v>752.5</v>
      </c>
      <c r="F1090" s="125" t="n">
        <v>765.2</v>
      </c>
      <c r="G1090" s="125" t="n">
        <v>808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99</v>
      </c>
      <c r="C1091" s="125" t="n">
        <v>804.6</v>
      </c>
      <c r="D1091" s="125" t="n">
        <v>721.3</v>
      </c>
      <c r="E1091" s="125" t="n">
        <v>755.6</v>
      </c>
      <c r="F1091" s="125" t="n">
        <v>767.7</v>
      </c>
      <c r="G1091" s="125" t="n">
        <v>808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900</v>
      </c>
      <c r="C1092" s="125" t="n">
        <v>804.7</v>
      </c>
      <c r="D1092" s="125" t="n">
        <v>723.4</v>
      </c>
      <c r="E1092" s="125" t="n">
        <v>761.1</v>
      </c>
      <c r="F1092" s="125" t="n">
        <v>768.9</v>
      </c>
      <c r="G1092" s="125" t="n">
        <v>808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901</v>
      </c>
      <c r="C1093" s="125" t="n">
        <v>805.4</v>
      </c>
      <c r="D1093" s="125" t="n">
        <v>723.1</v>
      </c>
      <c r="E1093" s="125" t="n">
        <v>771.4</v>
      </c>
      <c r="F1093" s="125" t="n">
        <v>769.2</v>
      </c>
      <c r="G1093" s="125" t="n">
        <v>807.1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902</v>
      </c>
      <c r="C1094" s="125" t="n">
        <v>806.2</v>
      </c>
      <c r="D1094" s="125" t="n">
        <v>718.8</v>
      </c>
      <c r="E1094" s="125" t="n">
        <v>774</v>
      </c>
      <c r="F1094" s="125" t="n">
        <v>767.7</v>
      </c>
      <c r="G1094" s="125" t="n">
        <v>803.1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903</v>
      </c>
      <c r="C1095" s="125" t="n">
        <v>806.6</v>
      </c>
      <c r="D1095" s="125" t="n">
        <v>713.8</v>
      </c>
      <c r="E1095" s="125" t="n">
        <v>767.6</v>
      </c>
      <c r="F1095" s="125" t="n">
        <v>764.2</v>
      </c>
      <c r="G1095" s="125" t="n">
        <v>800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904</v>
      </c>
      <c r="C1096" s="125" t="n">
        <v>807.1</v>
      </c>
      <c r="D1096" s="125" t="n">
        <v>709.8</v>
      </c>
      <c r="E1096" s="125" t="n">
        <v>765.2</v>
      </c>
      <c r="F1096" s="125" t="n">
        <v>761.3</v>
      </c>
      <c r="G1096" s="125" t="n">
        <v>799.2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905</v>
      </c>
      <c r="C1097" s="125" t="n">
        <v>807.4</v>
      </c>
      <c r="D1097" s="125" t="n">
        <v>711.8</v>
      </c>
      <c r="E1097" s="125" t="n">
        <v>764.5</v>
      </c>
      <c r="F1097" s="125" t="n">
        <v>760.1</v>
      </c>
      <c r="G1097" s="125" t="n">
        <v>799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906</v>
      </c>
      <c r="C1098" s="125" t="n">
        <v>807.5</v>
      </c>
      <c r="D1098" s="125" t="n">
        <v>713.2</v>
      </c>
      <c r="E1098" s="125" t="n">
        <v>768.6</v>
      </c>
      <c r="F1098" s="125" t="n">
        <v>761</v>
      </c>
      <c r="G1098" s="125" t="n">
        <v>797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907</v>
      </c>
      <c r="C1099" s="125" t="n">
        <v>807.6</v>
      </c>
      <c r="D1099" s="125" t="n">
        <v>704.7</v>
      </c>
      <c r="E1099" s="125" t="n">
        <v>762.1</v>
      </c>
      <c r="F1099" s="125" t="n">
        <v>756.3</v>
      </c>
      <c r="G1099" s="125" t="n">
        <v>792.7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908</v>
      </c>
      <c r="C1100" s="125" t="n">
        <v>807.4</v>
      </c>
      <c r="D1100" s="125" t="n">
        <v>693.8</v>
      </c>
      <c r="E1100" s="125" t="n">
        <v>754.3</v>
      </c>
      <c r="F1100" s="125" t="n">
        <v>749.1</v>
      </c>
      <c r="G1100" s="125" t="n">
        <v>787.4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909</v>
      </c>
      <c r="C1101" s="125" t="n">
        <v>807</v>
      </c>
      <c r="D1101" s="125" t="n">
        <v>685.7</v>
      </c>
      <c r="E1101" s="125" t="n">
        <v>754.1</v>
      </c>
      <c r="F1101" s="125" t="n">
        <v>740.9</v>
      </c>
      <c r="G1101" s="125" t="n">
        <v>783.6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910</v>
      </c>
      <c r="C1102" s="125" t="n">
        <v>806.7</v>
      </c>
      <c r="D1102" s="125" t="n">
        <v>684.3</v>
      </c>
      <c r="E1102" s="125" t="n">
        <v>754.5</v>
      </c>
      <c r="F1102" s="125" t="n">
        <v>737.5</v>
      </c>
      <c r="G1102" s="125" t="n">
        <v>782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911</v>
      </c>
      <c r="C1103" s="125" t="n">
        <v>806.2</v>
      </c>
      <c r="D1103" s="125" t="n">
        <v>686.5</v>
      </c>
      <c r="E1103" s="125" t="n">
        <v>753.2</v>
      </c>
      <c r="F1103" s="125" t="n">
        <v>736.4</v>
      </c>
      <c r="G1103" s="125" t="n">
        <v>784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912</v>
      </c>
      <c r="C1104" s="125" t="n">
        <v>805.5</v>
      </c>
      <c r="D1104" s="125" t="n">
        <v>683.6</v>
      </c>
      <c r="E1104" s="125" t="n">
        <v>745.8</v>
      </c>
      <c r="F1104" s="125" t="n">
        <v>733.1</v>
      </c>
      <c r="G1104" s="125" t="n">
        <v>784.1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913</v>
      </c>
      <c r="C1105" s="125" t="n">
        <v>804.3</v>
      </c>
      <c r="D1105" s="125" t="n">
        <v>683.7</v>
      </c>
      <c r="E1105" s="125" t="n">
        <v>735.9</v>
      </c>
      <c r="F1105" s="125" t="n">
        <v>730.2</v>
      </c>
      <c r="G1105" s="125" t="n">
        <v>784.2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914</v>
      </c>
      <c r="C1106" s="125" t="n">
        <v>802.7</v>
      </c>
      <c r="D1106" s="125" t="n">
        <v>681.8</v>
      </c>
      <c r="E1106" s="125" t="n">
        <v>731.2</v>
      </c>
      <c r="F1106" s="125" t="n">
        <v>727.6</v>
      </c>
      <c r="G1106" s="125" t="n">
        <v>784.5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915</v>
      </c>
      <c r="C1107" s="125" t="n">
        <v>801.2</v>
      </c>
      <c r="D1107" s="125" t="n">
        <v>681.9</v>
      </c>
      <c r="E1107" s="125" t="n">
        <v>727.6</v>
      </c>
      <c r="F1107" s="125" t="n">
        <v>725.8</v>
      </c>
      <c r="G1107" s="125" t="n">
        <v>785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916</v>
      </c>
      <c r="C1108" s="125" t="n">
        <v>800.1</v>
      </c>
      <c r="D1108" s="125" t="n">
        <v>689.1</v>
      </c>
      <c r="E1108" s="125" t="n">
        <v>735.2</v>
      </c>
      <c r="F1108" s="125" t="n">
        <v>726.7</v>
      </c>
      <c r="G1108" s="125" t="n">
        <v>786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17</v>
      </c>
      <c r="C1109" s="125" t="n">
        <v>799.5</v>
      </c>
      <c r="D1109" s="125" t="n">
        <v>695.3</v>
      </c>
      <c r="E1109" s="125" t="n">
        <v>740.9</v>
      </c>
      <c r="F1109" s="125" t="n">
        <v>729</v>
      </c>
      <c r="G1109" s="125" t="n">
        <v>78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18</v>
      </c>
      <c r="C1110" s="125" t="n">
        <v>798.7</v>
      </c>
      <c r="D1110" s="125" t="n">
        <v>706</v>
      </c>
      <c r="E1110" s="125" t="n">
        <v>741.8</v>
      </c>
      <c r="F1110" s="125" t="n">
        <v>733.1</v>
      </c>
      <c r="G1110" s="125" t="n">
        <v>791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19</v>
      </c>
      <c r="C1111" s="125" t="n">
        <v>797.8</v>
      </c>
      <c r="D1111" s="125" t="n">
        <v>713.3</v>
      </c>
      <c r="E1111" s="125" t="n">
        <v>742</v>
      </c>
      <c r="F1111" s="125" t="n">
        <v>737.6</v>
      </c>
      <c r="G1111" s="125" t="n">
        <v>792.5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20</v>
      </c>
      <c r="C1112" s="125" t="n">
        <v>797.3</v>
      </c>
      <c r="D1112" s="125" t="n">
        <v>719.4</v>
      </c>
      <c r="E1112" s="125" t="n">
        <v>749.1</v>
      </c>
      <c r="F1112" s="125" t="n">
        <v>741.7</v>
      </c>
      <c r="G1112" s="125" t="n">
        <v>793.4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21</v>
      </c>
      <c r="C1113" s="125" t="n">
        <v>797.1</v>
      </c>
      <c r="D1113" s="125" t="n">
        <v>723.9</v>
      </c>
      <c r="E1113" s="125" t="n">
        <v>752.7</v>
      </c>
      <c r="F1113" s="125" t="n">
        <v>745</v>
      </c>
      <c r="G1113" s="125" t="n">
        <v>79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22</v>
      </c>
      <c r="C1114" s="125" t="n">
        <v>797.1</v>
      </c>
      <c r="D1114" s="125" t="n">
        <v>725.2</v>
      </c>
      <c r="E1114" s="125" t="n">
        <v>760.6</v>
      </c>
      <c r="F1114" s="125" t="n">
        <v>747.2</v>
      </c>
      <c r="G1114" s="125" t="n">
        <v>795.4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23</v>
      </c>
      <c r="C1115" s="125" t="n">
        <v>797.4</v>
      </c>
      <c r="D1115" s="125" t="n">
        <v>726.8</v>
      </c>
      <c r="E1115" s="125" t="n">
        <v>763.4</v>
      </c>
      <c r="F1115" s="125" t="n">
        <v>749.9</v>
      </c>
      <c r="G1115" s="125" t="n">
        <v>796.6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24</v>
      </c>
      <c r="C1116" s="125" t="n">
        <v>798</v>
      </c>
      <c r="D1116" s="125" t="n">
        <v>727.8</v>
      </c>
      <c r="E1116" s="125" t="n">
        <v>770.1</v>
      </c>
      <c r="F1116" s="125" t="n">
        <v>752.1</v>
      </c>
      <c r="G1116" s="125" t="n">
        <v>795.4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25</v>
      </c>
      <c r="C1117" s="125" t="n">
        <v>798.7</v>
      </c>
      <c r="D1117" s="125" t="n">
        <v>729.7</v>
      </c>
      <c r="E1117" s="125" t="n">
        <v>774.5</v>
      </c>
      <c r="F1117" s="125" t="n">
        <v>755.3</v>
      </c>
      <c r="G1117" s="125" t="n">
        <v>794.6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26</v>
      </c>
      <c r="C1118" s="125" t="n">
        <v>799.5</v>
      </c>
      <c r="D1118" s="125" t="n">
        <v>731</v>
      </c>
      <c r="E1118" s="125" t="n">
        <v>773.3</v>
      </c>
      <c r="F1118" s="125" t="n">
        <v>757.3</v>
      </c>
      <c r="G1118" s="125" t="n">
        <v>794.9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27</v>
      </c>
      <c r="C1119" s="125" t="n">
        <v>799.9</v>
      </c>
      <c r="D1119" s="125" t="n">
        <v>731</v>
      </c>
      <c r="E1119" s="125" t="n">
        <v>776.4</v>
      </c>
      <c r="F1119" s="125" t="n">
        <v>759.2</v>
      </c>
      <c r="G1119" s="125" t="n">
        <v>795.3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28</v>
      </c>
      <c r="C1120" s="125" t="n">
        <v>800.7</v>
      </c>
      <c r="D1120" s="125" t="n">
        <v>730.8</v>
      </c>
      <c r="E1120" s="125" t="n">
        <v>777.9</v>
      </c>
      <c r="F1120" s="125" t="n">
        <v>760.2</v>
      </c>
      <c r="G1120" s="125" t="n">
        <v>795.5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29</v>
      </c>
      <c r="C1121" s="125" t="n">
        <v>801.3</v>
      </c>
      <c r="D1121" s="125" t="n">
        <v>722</v>
      </c>
      <c r="E1121" s="125" t="n">
        <v>774.6</v>
      </c>
      <c r="F1121" s="125" t="n">
        <v>758.4</v>
      </c>
      <c r="G1121" s="125" t="n">
        <v>79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30</v>
      </c>
      <c r="C1122" s="125" t="n">
        <v>801.6</v>
      </c>
      <c r="D1122" s="125" t="n">
        <v>717.3</v>
      </c>
      <c r="E1122" s="125" t="n">
        <v>774.1</v>
      </c>
      <c r="F1122" s="125" t="n">
        <v>755.6</v>
      </c>
      <c r="G1122" s="125" t="n">
        <v>790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31</v>
      </c>
      <c r="C1123" s="125" t="n">
        <v>801.4</v>
      </c>
      <c r="D1123" s="125" t="n">
        <v>720.6</v>
      </c>
      <c r="E1123" s="125" t="n">
        <v>771.9</v>
      </c>
      <c r="F1123" s="125" t="n">
        <v>755.8</v>
      </c>
      <c r="G1123" s="125" t="n">
        <v>792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32</v>
      </c>
      <c r="C1124" s="125" t="n">
        <v>800.5</v>
      </c>
      <c r="D1124" s="125" t="n">
        <v>721.9</v>
      </c>
      <c r="E1124" s="125" t="n">
        <v>761.5</v>
      </c>
      <c r="F1124" s="125" t="n">
        <v>756.6</v>
      </c>
      <c r="G1124" s="125" t="n">
        <v>792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33</v>
      </c>
      <c r="C1125" s="125" t="n">
        <v>798.9</v>
      </c>
      <c r="D1125" s="125" t="n">
        <v>711.1</v>
      </c>
      <c r="E1125" s="125" t="n">
        <v>742</v>
      </c>
      <c r="F1125" s="125" t="n">
        <v>751.5</v>
      </c>
      <c r="G1125" s="125" t="n">
        <v>790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34</v>
      </c>
      <c r="C1126" s="125" t="n">
        <v>796.9</v>
      </c>
      <c r="D1126" s="125" t="n">
        <v>703.7</v>
      </c>
      <c r="E1126" s="125" t="n">
        <v>727.8</v>
      </c>
      <c r="F1126" s="125" t="n">
        <v>744.9</v>
      </c>
      <c r="G1126" s="125" t="n">
        <v>789.4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35</v>
      </c>
      <c r="C1127" s="125" t="n">
        <v>794.7</v>
      </c>
      <c r="D1127" s="125" t="n">
        <v>697.7</v>
      </c>
      <c r="E1127" s="125" t="n">
        <v>716.8</v>
      </c>
      <c r="F1127" s="125" t="n">
        <v>738.7</v>
      </c>
      <c r="G1127" s="125" t="n">
        <v>788.6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36</v>
      </c>
      <c r="C1128" s="125" t="n">
        <v>792.9</v>
      </c>
      <c r="D1128" s="125" t="n">
        <v>696.6</v>
      </c>
      <c r="E1128" s="125" t="n">
        <v>717.2</v>
      </c>
      <c r="F1128" s="125" t="n">
        <v>734.3</v>
      </c>
      <c r="G1128" s="125" t="n">
        <v>788.6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37</v>
      </c>
      <c r="C1129" s="125" t="n">
        <v>792.5</v>
      </c>
      <c r="D1129" s="125" t="n">
        <v>696.2</v>
      </c>
      <c r="E1129" s="125" t="n">
        <v>730.4</v>
      </c>
      <c r="F1129" s="125" t="n">
        <v>732.5</v>
      </c>
      <c r="G1129" s="125" t="n">
        <v>788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38</v>
      </c>
      <c r="C1130" s="125" t="n">
        <v>792.8</v>
      </c>
      <c r="D1130" s="125" t="n">
        <v>702.8</v>
      </c>
      <c r="E1130" s="125" t="n">
        <v>740.5</v>
      </c>
      <c r="F1130" s="125" t="n">
        <v>734.4</v>
      </c>
      <c r="G1130" s="125" t="n">
        <v>788.3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39</v>
      </c>
      <c r="C1131" s="125" t="n">
        <v>793.1</v>
      </c>
      <c r="D1131" s="125" t="n">
        <v>710</v>
      </c>
      <c r="E1131" s="125" t="n">
        <v>745.6</v>
      </c>
      <c r="F1131" s="125" t="n">
        <v>738.5</v>
      </c>
      <c r="G1131" s="125" t="n">
        <v>789.4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40</v>
      </c>
      <c r="C1132" s="125" t="n">
        <v>793.3</v>
      </c>
      <c r="D1132" s="125" t="n">
        <v>720</v>
      </c>
      <c r="E1132" s="125" t="n">
        <v>749.5</v>
      </c>
      <c r="F1132" s="125" t="n">
        <v>743.3</v>
      </c>
      <c r="G1132" s="125" t="n">
        <v>790.5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41</v>
      </c>
      <c r="C1133" s="125" t="n">
        <v>793.2</v>
      </c>
      <c r="D1133" s="125" t="n">
        <v>726.7</v>
      </c>
      <c r="E1133" s="125" t="n">
        <v>752.9</v>
      </c>
      <c r="F1133" s="125" t="n">
        <v>747.1</v>
      </c>
      <c r="G1133" s="125" t="n">
        <v>791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42</v>
      </c>
      <c r="C1134" s="125" t="n">
        <v>793.8</v>
      </c>
      <c r="D1134" s="125" t="n">
        <v>732.3</v>
      </c>
      <c r="E1134" s="125" t="n">
        <v>758.7</v>
      </c>
      <c r="F1134" s="125" t="n">
        <v>751.5</v>
      </c>
      <c r="G1134" s="125" t="n">
        <v>792.1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43</v>
      </c>
      <c r="C1135" s="125" t="n">
        <v>794.5</v>
      </c>
      <c r="D1135" s="125" t="n">
        <v>734.1</v>
      </c>
      <c r="E1135" s="125" t="n">
        <v>763.5</v>
      </c>
      <c r="F1135" s="125" t="n">
        <v>754.1</v>
      </c>
      <c r="G1135" s="125" t="n">
        <v>792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44</v>
      </c>
      <c r="C1136" s="125" t="n">
        <v>794.5</v>
      </c>
      <c r="D1136" s="125" t="n">
        <v>734.2</v>
      </c>
      <c r="E1136" s="125" t="n">
        <v>760.2</v>
      </c>
      <c r="F1136" s="125" t="n">
        <v>755.1</v>
      </c>
      <c r="G1136" s="125" t="n">
        <v>793.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45</v>
      </c>
      <c r="C1137" s="125" t="n">
        <v>794.4</v>
      </c>
      <c r="D1137" s="125" t="n">
        <v>740.1</v>
      </c>
      <c r="E1137" s="125" t="n">
        <v>766</v>
      </c>
      <c r="F1137" s="125" t="n">
        <v>756.5</v>
      </c>
      <c r="G1137" s="125" t="n">
        <v>794.7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46</v>
      </c>
      <c r="C1138" s="125" t="n">
        <v>794.7</v>
      </c>
      <c r="D1138" s="125" t="n">
        <v>741.9</v>
      </c>
      <c r="E1138" s="125" t="n">
        <v>769.6</v>
      </c>
      <c r="F1138" s="125" t="n">
        <v>758.9</v>
      </c>
      <c r="G1138" s="125" t="n">
        <v>79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47</v>
      </c>
      <c r="C1139" s="125" t="n">
        <v>795.4</v>
      </c>
      <c r="D1139" s="125" t="n">
        <v>736.9</v>
      </c>
      <c r="E1139" s="125" t="n">
        <v>765.8</v>
      </c>
      <c r="F1139" s="125" t="n">
        <v>759.1</v>
      </c>
      <c r="G1139" s="125" t="n">
        <v>792.5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48</v>
      </c>
      <c r="C1140" s="125" t="n">
        <v>795.9</v>
      </c>
      <c r="D1140" s="125" t="n">
        <v>740.2</v>
      </c>
      <c r="E1140" s="125" t="n">
        <v>766.1</v>
      </c>
      <c r="F1140" s="125" t="n">
        <v>760.9</v>
      </c>
      <c r="G1140" s="125" t="n">
        <v>79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49</v>
      </c>
      <c r="C1141" s="125" t="n">
        <v>795.5</v>
      </c>
      <c r="D1141" s="125" t="n">
        <v>739.7</v>
      </c>
      <c r="E1141" s="125" t="n">
        <v>756.4</v>
      </c>
      <c r="F1141" s="125" t="n">
        <v>762.2</v>
      </c>
      <c r="G1141" s="125" t="n">
        <v>795.8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50</v>
      </c>
      <c r="C1142" s="125" t="n">
        <v>794.8</v>
      </c>
      <c r="D1142" s="125" t="n">
        <v>738.3</v>
      </c>
      <c r="E1142" s="125" t="n">
        <v>753.2</v>
      </c>
      <c r="F1142" s="125" t="n">
        <v>761.2</v>
      </c>
      <c r="G1142" s="125" t="n">
        <v>796.6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51</v>
      </c>
      <c r="C1143" s="125" t="n">
        <v>794.5</v>
      </c>
      <c r="D1143" s="125" t="n">
        <v>738.4</v>
      </c>
      <c r="E1143" s="125" t="n">
        <v>750.4</v>
      </c>
      <c r="F1143" s="125" t="n">
        <v>760.8</v>
      </c>
      <c r="G1143" s="125" t="n">
        <v>797.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52</v>
      </c>
      <c r="C1144" s="125" t="n">
        <v>794.8</v>
      </c>
      <c r="D1144" s="125" t="n">
        <v>739.3</v>
      </c>
      <c r="E1144" s="125" t="n">
        <v>757.7</v>
      </c>
      <c r="F1144" s="125" t="n">
        <v>761.9</v>
      </c>
      <c r="G1144" s="125" t="n">
        <v>797.3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53</v>
      </c>
      <c r="C1145" s="125" t="n">
        <v>795.1</v>
      </c>
      <c r="D1145" s="125" t="n">
        <v>744.8</v>
      </c>
      <c r="E1145" s="125" t="n">
        <v>762.6</v>
      </c>
      <c r="F1145" s="125" t="n">
        <v>765.3</v>
      </c>
      <c r="G1145" s="125" t="n">
        <v>798.4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54</v>
      </c>
      <c r="C1146" s="125" t="n">
        <v>795.1</v>
      </c>
      <c r="D1146" s="125" t="n">
        <v>748.2</v>
      </c>
      <c r="E1146" s="125" t="n">
        <v>766.1</v>
      </c>
      <c r="F1146" s="125" t="n">
        <v>768</v>
      </c>
      <c r="G1146" s="125" t="n">
        <v>800.3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55</v>
      </c>
      <c r="C1147" s="125" t="n">
        <v>795.4</v>
      </c>
      <c r="D1147" s="125" t="n">
        <v>747.5</v>
      </c>
      <c r="E1147" s="125" t="n">
        <v>773.7</v>
      </c>
      <c r="F1147" s="125" t="n">
        <v>769</v>
      </c>
      <c r="G1147" s="125" t="n">
        <v>800.9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56</v>
      </c>
      <c r="C1148" s="125" t="n">
        <v>796.1</v>
      </c>
      <c r="D1148" s="125" t="n">
        <v>746</v>
      </c>
      <c r="E1148" s="125" t="n">
        <v>778.6</v>
      </c>
      <c r="F1148" s="125" t="n">
        <v>769.8</v>
      </c>
      <c r="G1148" s="125" t="n">
        <v>801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57</v>
      </c>
      <c r="C1149" s="125" t="n">
        <v>796.7</v>
      </c>
      <c r="D1149" s="125" t="n">
        <v>746.7</v>
      </c>
      <c r="E1149" s="125" t="n">
        <v>779.3</v>
      </c>
      <c r="F1149" s="125" t="n">
        <v>771.7</v>
      </c>
      <c r="G1149" s="125" t="n">
        <v>801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58</v>
      </c>
      <c r="C1150" s="125" t="n">
        <v>796.9</v>
      </c>
      <c r="D1150" s="125" t="n">
        <v>744.2</v>
      </c>
      <c r="E1150" s="125" t="n">
        <v>775.8</v>
      </c>
      <c r="F1150" s="125" t="n">
        <v>771.5</v>
      </c>
      <c r="G1150" s="125" t="n">
        <v>801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59</v>
      </c>
      <c r="C1151" s="125" t="n">
        <v>796.7</v>
      </c>
      <c r="D1151" s="125" t="n">
        <v>744.8</v>
      </c>
      <c r="E1151" s="125" t="n">
        <v>770.4</v>
      </c>
      <c r="F1151" s="125" t="n">
        <v>771.7</v>
      </c>
      <c r="G1151" s="125" t="n">
        <v>802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60</v>
      </c>
      <c r="C1152" s="125" t="n">
        <v>796.2</v>
      </c>
      <c r="D1152" s="125" t="n">
        <v>739.2</v>
      </c>
      <c r="E1152" s="125" t="n">
        <v>761.8</v>
      </c>
      <c r="F1152" s="125" t="n">
        <v>769</v>
      </c>
      <c r="G1152" s="125" t="n">
        <v>801.7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61</v>
      </c>
      <c r="C1153" s="125" t="n">
        <v>795.1</v>
      </c>
      <c r="D1153" s="125" t="n">
        <v>733.5</v>
      </c>
      <c r="E1153" s="125" t="n">
        <v>754.5</v>
      </c>
      <c r="F1153" s="125" t="n">
        <v>765.7</v>
      </c>
      <c r="G1153" s="125" t="n">
        <v>801.1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62</v>
      </c>
      <c r="C1154" s="125" t="n">
        <v>794.4</v>
      </c>
      <c r="D1154" s="125" t="n">
        <v>731.6</v>
      </c>
      <c r="E1154" s="125" t="n">
        <v>753.7</v>
      </c>
      <c r="F1154" s="125" t="n">
        <v>762.9</v>
      </c>
      <c r="G1154" s="125" t="n">
        <v>801.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63</v>
      </c>
      <c r="C1155" s="125" t="n">
        <v>793.7</v>
      </c>
      <c r="D1155" s="125" t="n">
        <v>731.6</v>
      </c>
      <c r="E1155" s="125" t="n">
        <v>754.1</v>
      </c>
      <c r="F1155" s="125" t="n">
        <v>761.3</v>
      </c>
      <c r="G1155" s="125" t="n">
        <v>803.5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64</v>
      </c>
      <c r="C1156" s="125" t="n">
        <v>793.5</v>
      </c>
      <c r="D1156" s="125" t="n">
        <v>734.1</v>
      </c>
      <c r="E1156" s="125" t="n">
        <v>762</v>
      </c>
      <c r="F1156" s="125" t="n">
        <v>761.8</v>
      </c>
      <c r="G1156" s="125" t="n">
        <v>804.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65</v>
      </c>
      <c r="C1157" s="125" t="n">
        <v>793.9</v>
      </c>
      <c r="D1157" s="125" t="n">
        <v>737</v>
      </c>
      <c r="E1157" s="125" t="n">
        <v>765.8</v>
      </c>
      <c r="F1157" s="125" t="n">
        <v>764.5</v>
      </c>
      <c r="G1157" s="125" t="n">
        <v>803.7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66</v>
      </c>
      <c r="C1158" s="125" t="n">
        <v>794.6</v>
      </c>
      <c r="D1158" s="125" t="n">
        <v>739</v>
      </c>
      <c r="E1158" s="125" t="n">
        <v>770.1</v>
      </c>
      <c r="F1158" s="125" t="n">
        <v>766.2</v>
      </c>
      <c r="G1158" s="125" t="n">
        <v>803.6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67</v>
      </c>
      <c r="C1159" s="125" t="n">
        <v>795.8</v>
      </c>
      <c r="D1159" s="125" t="n">
        <v>734.7</v>
      </c>
      <c r="E1159" s="125" t="n">
        <v>771.8</v>
      </c>
      <c r="F1159" s="125" t="n">
        <v>766.5</v>
      </c>
      <c r="G1159" s="125" t="n">
        <v>802.3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68</v>
      </c>
      <c r="C1160" s="125" t="n">
        <v>796.6</v>
      </c>
      <c r="D1160" s="125" t="n">
        <v>728</v>
      </c>
      <c r="E1160" s="125" t="n">
        <v>769.8</v>
      </c>
      <c r="F1160" s="125" t="n">
        <v>765</v>
      </c>
      <c r="G1160" s="125" t="n">
        <v>800.3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69</v>
      </c>
      <c r="C1161" s="125" t="n">
        <v>796.4</v>
      </c>
      <c r="D1161" s="125" t="n">
        <v>726.7</v>
      </c>
      <c r="E1161" s="125" t="n">
        <v>758.8</v>
      </c>
      <c r="F1161" s="125" t="n">
        <v>762.7</v>
      </c>
      <c r="G1161" s="125" t="n">
        <v>801.5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70</v>
      </c>
      <c r="C1162" s="125" t="n">
        <v>795.5</v>
      </c>
      <c r="D1162" s="125" t="n">
        <v>726.5</v>
      </c>
      <c r="E1162" s="125" t="n">
        <v>752.9</v>
      </c>
      <c r="F1162" s="125" t="n">
        <v>759.8</v>
      </c>
      <c r="G1162" s="125" t="n">
        <v>802.5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71</v>
      </c>
      <c r="C1163" s="125" t="n">
        <v>794.7</v>
      </c>
      <c r="D1163" s="125" t="n">
        <v>729.9</v>
      </c>
      <c r="E1163" s="125" t="n">
        <v>754.2</v>
      </c>
      <c r="F1163" s="125" t="n">
        <v>758.9</v>
      </c>
      <c r="G1163" s="125" t="n">
        <v>802.7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72</v>
      </c>
      <c r="C1164" s="125" t="n">
        <v>794.6</v>
      </c>
      <c r="D1164" s="125" t="n">
        <v>732.6</v>
      </c>
      <c r="E1164" s="125" t="n">
        <v>760.7</v>
      </c>
      <c r="F1164" s="125" t="n">
        <v>759.3</v>
      </c>
      <c r="G1164" s="125" t="n">
        <v>80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73</v>
      </c>
      <c r="C1165" s="125" t="n">
        <v>794.6</v>
      </c>
      <c r="D1165" s="125" t="n">
        <v>736.3</v>
      </c>
      <c r="E1165" s="125" t="n">
        <v>759.7</v>
      </c>
      <c r="F1165" s="125" t="n">
        <v>760.5</v>
      </c>
      <c r="G1165" s="125" t="n">
        <v>80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74</v>
      </c>
      <c r="C1166" s="125" t="n">
        <v>793.7</v>
      </c>
      <c r="D1166" s="125" t="n">
        <v>736.2</v>
      </c>
      <c r="E1166" s="125" t="n">
        <v>752.3</v>
      </c>
      <c r="F1166" s="125" t="n">
        <v>760.2</v>
      </c>
      <c r="G1166" s="125" t="n">
        <v>803.8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75</v>
      </c>
      <c r="C1167" s="125" t="n">
        <v>792</v>
      </c>
      <c r="D1167" s="125" t="n">
        <v>728</v>
      </c>
      <c r="E1167" s="125" t="n">
        <v>736.6</v>
      </c>
      <c r="F1167" s="125" t="n">
        <v>757.1</v>
      </c>
      <c r="G1167" s="125" t="n">
        <v>802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76</v>
      </c>
      <c r="C1168" s="125" t="n">
        <v>790</v>
      </c>
      <c r="D1168" s="125" t="n">
        <v>722.1</v>
      </c>
      <c r="E1168" s="125" t="n">
        <v>727.4</v>
      </c>
      <c r="F1168" s="125" t="n">
        <v>752.3</v>
      </c>
      <c r="G1168" s="125" t="n">
        <v>801.9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77</v>
      </c>
      <c r="C1169" s="125" t="n">
        <v>788.6</v>
      </c>
      <c r="D1169" s="125" t="n">
        <v>723.6</v>
      </c>
      <c r="E1169" s="125" t="n">
        <v>726.7</v>
      </c>
      <c r="F1169" s="125" t="n">
        <v>749.2</v>
      </c>
      <c r="G1169" s="125" t="n">
        <v>802.1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78</v>
      </c>
      <c r="C1170" s="125" t="n">
        <v>787.6</v>
      </c>
      <c r="D1170" s="125" t="n">
        <v>727.5</v>
      </c>
      <c r="E1170" s="125" t="n">
        <v>732.6</v>
      </c>
      <c r="F1170" s="125" t="n">
        <v>749.5</v>
      </c>
      <c r="G1170" s="125" t="n">
        <v>802.7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79</v>
      </c>
      <c r="C1171" s="125" t="n">
        <v>786.4</v>
      </c>
      <c r="D1171" s="125" t="n">
        <v>730.2</v>
      </c>
      <c r="E1171" s="125" t="n">
        <v>728.1</v>
      </c>
      <c r="F1171" s="125" t="n">
        <v>749.5</v>
      </c>
      <c r="G1171" s="125" t="n">
        <v>802.4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80</v>
      </c>
      <c r="C1172" s="125" t="n">
        <v>785.9</v>
      </c>
      <c r="D1172" s="125" t="n">
        <v>730.3</v>
      </c>
      <c r="E1172" s="125" t="n">
        <v>735</v>
      </c>
      <c r="F1172" s="125" t="n">
        <v>749.8</v>
      </c>
      <c r="G1172" s="125" t="n">
        <v>802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81</v>
      </c>
      <c r="C1173" s="125" t="n">
        <v>786</v>
      </c>
      <c r="D1173" s="125" t="n">
        <v>733</v>
      </c>
      <c r="E1173" s="125" t="n">
        <v>745.5</v>
      </c>
      <c r="F1173" s="125" t="n">
        <v>750.7</v>
      </c>
      <c r="G1173" s="125" t="n">
        <v>804.2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82</v>
      </c>
      <c r="C1174" s="125" t="n">
        <v>786.5</v>
      </c>
      <c r="D1174" s="125" t="n">
        <v>734.8</v>
      </c>
      <c r="E1174" s="125" t="n">
        <v>748.9</v>
      </c>
      <c r="F1174" s="125" t="n">
        <v>753</v>
      </c>
      <c r="G1174" s="125" t="n">
        <v>805.3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83</v>
      </c>
      <c r="C1175" s="125" t="n">
        <v>786.9</v>
      </c>
      <c r="D1175" s="125" t="n">
        <v>731.3</v>
      </c>
      <c r="E1175" s="125" t="n">
        <v>747.4</v>
      </c>
      <c r="F1175" s="125" t="n">
        <v>753.2</v>
      </c>
      <c r="G1175" s="125" t="n">
        <v>805.8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84</v>
      </c>
      <c r="C1176" s="125" t="n">
        <v>786.7</v>
      </c>
      <c r="D1176" s="125" t="n">
        <v>721.5</v>
      </c>
      <c r="E1176" s="125" t="n">
        <v>740.2</v>
      </c>
      <c r="F1176" s="125" t="n">
        <v>750.1</v>
      </c>
      <c r="G1176" s="125" t="n">
        <v>803.6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85</v>
      </c>
      <c r="C1177" s="125" t="n">
        <v>786.5</v>
      </c>
      <c r="D1177" s="125" t="n">
        <v>723.1</v>
      </c>
      <c r="E1177" s="125" t="n">
        <v>740.3</v>
      </c>
      <c r="F1177" s="125" t="n">
        <v>747.9</v>
      </c>
      <c r="G1177" s="125" t="n">
        <v>803.2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86</v>
      </c>
      <c r="C1178" s="125" t="n">
        <v>786.2</v>
      </c>
      <c r="D1178" s="125" t="n">
        <v>722.4</v>
      </c>
      <c r="E1178" s="125" t="n">
        <v>740.1</v>
      </c>
      <c r="F1178" s="125" t="n">
        <v>747.3</v>
      </c>
      <c r="G1178" s="125" t="n">
        <v>803.1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87</v>
      </c>
      <c r="C1179" s="125" t="n">
        <v>785.6</v>
      </c>
      <c r="D1179" s="125" t="n">
        <v>722</v>
      </c>
      <c r="E1179" s="125" t="n">
        <v>738.8</v>
      </c>
      <c r="F1179" s="125" t="n">
        <v>745.6</v>
      </c>
      <c r="G1179" s="125" t="n">
        <v>802.5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88</v>
      </c>
      <c r="C1180" s="125" t="n">
        <v>784.8</v>
      </c>
      <c r="D1180" s="125" t="n">
        <v>722</v>
      </c>
      <c r="E1180" s="125" t="n">
        <v>729.5</v>
      </c>
      <c r="F1180" s="125" t="n">
        <v>744</v>
      </c>
      <c r="G1180" s="125" t="n">
        <v>80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89</v>
      </c>
      <c r="C1181" s="125" t="n">
        <v>783.4</v>
      </c>
      <c r="D1181" s="125" t="n">
        <v>718.9</v>
      </c>
      <c r="E1181" s="125" t="n">
        <v>720.5</v>
      </c>
      <c r="F1181" s="125" t="n">
        <v>741.4</v>
      </c>
      <c r="G1181" s="125" t="n">
        <v>803.3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90</v>
      </c>
      <c r="C1182" s="125" t="n">
        <v>781.9</v>
      </c>
      <c r="D1182" s="125" t="n">
        <v>720.2</v>
      </c>
      <c r="E1182" s="125" t="n">
        <v>715</v>
      </c>
      <c r="F1182" s="125" t="n">
        <v>738.7</v>
      </c>
      <c r="G1182" s="125" t="n">
        <v>80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91</v>
      </c>
      <c r="C1183" s="125" t="n">
        <v>780.9</v>
      </c>
      <c r="D1183" s="125" t="n">
        <v>724.7</v>
      </c>
      <c r="E1183" s="125" t="n">
        <v>714.5</v>
      </c>
      <c r="F1183" s="125" t="n">
        <v>738.5</v>
      </c>
      <c r="G1183" s="125" t="n">
        <v>803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92</v>
      </c>
      <c r="C1184" s="125" t="n">
        <v>781</v>
      </c>
      <c r="D1184" s="125" t="n">
        <v>732.3</v>
      </c>
      <c r="E1184" s="125" t="n">
        <v>725.3</v>
      </c>
      <c r="F1184" s="125" t="n">
        <v>740.8</v>
      </c>
      <c r="G1184" s="125" t="n">
        <v>80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93</v>
      </c>
      <c r="C1185" s="125" t="n">
        <v>781.5</v>
      </c>
      <c r="D1185" s="125" t="n">
        <v>733.4</v>
      </c>
      <c r="E1185" s="125" t="n">
        <v>729.1</v>
      </c>
      <c r="F1185" s="125" t="n">
        <v>742.7</v>
      </c>
      <c r="G1185" s="125" t="n">
        <v>804.2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94</v>
      </c>
      <c r="C1186" s="125" t="n">
        <v>781.6</v>
      </c>
      <c r="D1186" s="125" t="n">
        <v>724.4</v>
      </c>
      <c r="E1186" s="125" t="n">
        <v>729</v>
      </c>
      <c r="F1186" s="125" t="n">
        <v>740.5</v>
      </c>
      <c r="G1186" s="125" t="n">
        <v>802.9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95</v>
      </c>
      <c r="C1187" s="125" t="n">
        <v>781.5</v>
      </c>
      <c r="D1187" s="125" t="n">
        <v>716.3</v>
      </c>
      <c r="E1187" s="125" t="n">
        <v>728.8</v>
      </c>
      <c r="F1187" s="125" t="n">
        <v>737.1</v>
      </c>
      <c r="G1187" s="125" t="n">
        <v>800.4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96</v>
      </c>
      <c r="C1188" s="125" t="n">
        <v>780.9</v>
      </c>
      <c r="D1188" s="125" t="n">
        <v>707.8</v>
      </c>
      <c r="E1188" s="125" t="n">
        <v>723.5</v>
      </c>
      <c r="F1188" s="125" t="n">
        <v>732.6</v>
      </c>
      <c r="G1188" s="125" t="n">
        <v>797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97</v>
      </c>
      <c r="C1189" s="125" t="n">
        <v>780.8</v>
      </c>
      <c r="D1189" s="125" t="n">
        <v>709.2</v>
      </c>
      <c r="E1189" s="125" t="n">
        <v>732.6</v>
      </c>
      <c r="F1189" s="125" t="n">
        <v>730.4</v>
      </c>
      <c r="G1189" s="125" t="n">
        <v>796.4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98</v>
      </c>
      <c r="C1190" s="125" t="n">
        <v>781.4</v>
      </c>
      <c r="D1190" s="125" t="n">
        <v>716.5</v>
      </c>
      <c r="E1190" s="125" t="n">
        <v>740.9</v>
      </c>
      <c r="F1190" s="125" t="n">
        <v>732.3</v>
      </c>
      <c r="G1190" s="125" t="n">
        <v>797.7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99</v>
      </c>
      <c r="C1191" s="125" t="n">
        <v>781.6</v>
      </c>
      <c r="D1191" s="125" t="n">
        <v>724.3</v>
      </c>
      <c r="E1191" s="125" t="n">
        <v>745.2</v>
      </c>
      <c r="F1191" s="125" t="n">
        <v>736.8</v>
      </c>
      <c r="G1191" s="125" t="n">
        <v>799.8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1000</v>
      </c>
      <c r="C1192" s="125" t="n">
        <v>781.3</v>
      </c>
      <c r="D1192" s="125" t="n">
        <v>727.2</v>
      </c>
      <c r="E1192" s="125" t="n">
        <v>745.4</v>
      </c>
      <c r="F1192" s="125" t="n">
        <v>739.8</v>
      </c>
      <c r="G1192" s="125" t="n">
        <v>800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1001</v>
      </c>
      <c r="C1193" s="125" t="n">
        <v>780.5</v>
      </c>
      <c r="D1193" s="125" t="n">
        <v>730</v>
      </c>
      <c r="E1193" s="125" t="n">
        <v>738.3</v>
      </c>
      <c r="F1193" s="125" t="n">
        <v>742.5</v>
      </c>
      <c r="G1193" s="125" t="n">
        <v>800.4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1002</v>
      </c>
      <c r="C1194" s="125" t="n">
        <v>779.6</v>
      </c>
      <c r="D1194" s="125" t="n">
        <v>723.7</v>
      </c>
      <c r="E1194" s="125" t="n">
        <v>733.8</v>
      </c>
      <c r="F1194" s="125" t="n">
        <v>740.5</v>
      </c>
      <c r="G1194" s="125" t="n">
        <v>799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1003</v>
      </c>
      <c r="C1195" s="125" t="n">
        <v>778.9</v>
      </c>
      <c r="D1195" s="125" t="n">
        <v>722.6</v>
      </c>
      <c r="E1195" s="125" t="n">
        <v>731.1</v>
      </c>
      <c r="F1195" s="125" t="n">
        <v>738.1</v>
      </c>
      <c r="G1195" s="125" t="n">
        <v>799.9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1004</v>
      </c>
      <c r="C1196" s="125" t="n">
        <v>778.9</v>
      </c>
      <c r="D1196" s="125" t="n">
        <v>723.4</v>
      </c>
      <c r="E1196" s="125" t="n">
        <v>737.1</v>
      </c>
      <c r="F1196" s="125" t="n">
        <v>737.8</v>
      </c>
      <c r="G1196" s="125" t="n">
        <v>799.2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1005</v>
      </c>
      <c r="C1197" s="125" t="n">
        <v>779</v>
      </c>
      <c r="D1197" s="125" t="n">
        <v>717.5</v>
      </c>
      <c r="E1197" s="125" t="n">
        <v>738.3</v>
      </c>
      <c r="F1197" s="125" t="n">
        <v>736.4</v>
      </c>
      <c r="G1197" s="125" t="n">
        <v>797.5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1006</v>
      </c>
      <c r="C1198" s="125" t="n">
        <v>779.6</v>
      </c>
      <c r="D1198" s="125" t="n">
        <v>718.8</v>
      </c>
      <c r="E1198" s="125" t="n">
        <v>744.1</v>
      </c>
      <c r="F1198" s="125" t="n">
        <v>736.2</v>
      </c>
      <c r="G1198" s="125" t="n">
        <v>798.1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1007</v>
      </c>
      <c r="C1199" s="125" t="n">
        <v>779.9</v>
      </c>
      <c r="D1199" s="125" t="n">
        <v>723.3</v>
      </c>
      <c r="E1199" s="125" t="n">
        <v>749.2</v>
      </c>
      <c r="F1199" s="125" t="n">
        <v>738.4</v>
      </c>
      <c r="G1199" s="125" t="n">
        <v>798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1008</v>
      </c>
      <c r="C1200" s="125" t="n">
        <v>780.5</v>
      </c>
      <c r="D1200" s="125" t="n">
        <v>729.8</v>
      </c>
      <c r="E1200" s="125" t="n">
        <v>753.1</v>
      </c>
      <c r="F1200" s="125" t="n">
        <v>741.7</v>
      </c>
      <c r="G1200" s="125" t="n">
        <v>799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1009</v>
      </c>
      <c r="C1201" s="125" t="n">
        <v>781.1</v>
      </c>
      <c r="D1201" s="125" t="n">
        <v>736.3</v>
      </c>
      <c r="E1201" s="125" t="n">
        <v>759.9</v>
      </c>
      <c r="F1201" s="125" t="n">
        <v>745.3</v>
      </c>
      <c r="G1201" s="125" t="n">
        <v>800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1010</v>
      </c>
      <c r="C1202" s="125" t="n">
        <v>781.4</v>
      </c>
      <c r="D1202" s="125" t="n">
        <v>741.1</v>
      </c>
      <c r="E1202" s="125" t="n">
        <v>763.7</v>
      </c>
      <c r="F1202" s="125" t="n">
        <v>748.9</v>
      </c>
      <c r="G1202" s="125" t="n">
        <v>801.3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1011</v>
      </c>
      <c r="C1203" s="125" t="n">
        <v>781.8</v>
      </c>
      <c r="D1203" s="125" t="n">
        <v>745.6</v>
      </c>
      <c r="E1203" s="125" t="n">
        <v>767.9</v>
      </c>
      <c r="F1203" s="125" t="n">
        <v>753</v>
      </c>
      <c r="G1203" s="125" t="n">
        <v>801.6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1012</v>
      </c>
      <c r="C1204" s="125" t="n">
        <v>782.8</v>
      </c>
      <c r="D1204" s="125" t="n">
        <v>749.1</v>
      </c>
      <c r="E1204" s="125" t="n">
        <v>770</v>
      </c>
      <c r="F1204" s="125" t="n">
        <v>756.5</v>
      </c>
      <c r="G1204" s="125" t="n">
        <v>803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1013</v>
      </c>
      <c r="C1205" s="125" t="n">
        <v>783.5</v>
      </c>
      <c r="D1205" s="125" t="n">
        <v>752</v>
      </c>
      <c r="E1205" s="125" t="n">
        <v>772.3</v>
      </c>
      <c r="F1205" s="125" t="n">
        <v>759.6</v>
      </c>
      <c r="G1205" s="125" t="n">
        <v>802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1014</v>
      </c>
      <c r="C1206" s="125" t="n">
        <v>784.2</v>
      </c>
      <c r="D1206" s="125" t="n">
        <v>755.9</v>
      </c>
      <c r="E1206" s="125" t="n">
        <v>775.8</v>
      </c>
      <c r="F1206" s="125" t="n">
        <v>762.9</v>
      </c>
      <c r="G1206" s="125" t="n">
        <v>802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1015</v>
      </c>
      <c r="C1207" s="125" t="n">
        <v>785</v>
      </c>
      <c r="D1207" s="125" t="n">
        <v>757.7</v>
      </c>
      <c r="E1207" s="125" t="n">
        <v>778.2</v>
      </c>
      <c r="F1207" s="125" t="n">
        <v>765.8</v>
      </c>
      <c r="G1207" s="125" t="n">
        <v>802.2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1016</v>
      </c>
      <c r="C1208" s="125" t="n">
        <v>785.6</v>
      </c>
      <c r="D1208" s="125" t="n">
        <v>760.2</v>
      </c>
      <c r="E1208" s="125" t="n">
        <v>779</v>
      </c>
      <c r="F1208" s="125" t="n">
        <v>768.7</v>
      </c>
      <c r="G1208" s="125" t="n">
        <v>802.1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17</v>
      </c>
      <c r="C1209" s="125" t="n">
        <v>786.1</v>
      </c>
      <c r="D1209" s="125" t="n">
        <v>761</v>
      </c>
      <c r="E1209" s="125" t="n">
        <v>782.4</v>
      </c>
      <c r="F1209" s="125" t="n">
        <v>772.1</v>
      </c>
      <c r="G1209" s="125" t="n">
        <v>800.8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18</v>
      </c>
      <c r="C1210" s="125" t="n">
        <v>787.4</v>
      </c>
      <c r="D1210" s="125" t="n">
        <v>756.1</v>
      </c>
      <c r="E1210" s="125" t="n">
        <v>780.9</v>
      </c>
      <c r="F1210" s="125" t="n">
        <v>773.4</v>
      </c>
      <c r="G1210" s="125" t="n">
        <v>79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19</v>
      </c>
      <c r="C1211" s="125" t="n">
        <v>788.1</v>
      </c>
      <c r="D1211" s="125" t="n">
        <v>749.6</v>
      </c>
      <c r="E1211" s="125" t="n">
        <v>773.7</v>
      </c>
      <c r="F1211" s="125" t="n">
        <v>771.2</v>
      </c>
      <c r="G1211" s="125" t="n">
        <v>799.5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20</v>
      </c>
      <c r="C1212" s="125" t="n">
        <v>788.3</v>
      </c>
      <c r="D1212" s="125" t="n">
        <v>750.8</v>
      </c>
      <c r="E1212" s="125" t="n">
        <v>773.6</v>
      </c>
      <c r="F1212" s="125" t="n">
        <v>771.1</v>
      </c>
      <c r="G1212" s="125" t="n">
        <v>800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21</v>
      </c>
      <c r="C1213" s="125" t="n">
        <v>788</v>
      </c>
      <c r="D1213" s="125" t="n">
        <v>745.5</v>
      </c>
      <c r="E1213" s="125" t="n">
        <v>769.2</v>
      </c>
      <c r="F1213" s="125" t="n">
        <v>768.8</v>
      </c>
      <c r="G1213" s="125" t="n">
        <v>799.3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22</v>
      </c>
      <c r="C1214" s="125" t="n">
        <v>787.6</v>
      </c>
      <c r="D1214" s="125" t="n">
        <v>733.7</v>
      </c>
      <c r="E1214" s="125" t="n">
        <v>757.9</v>
      </c>
      <c r="F1214" s="125" t="n">
        <v>762.6</v>
      </c>
      <c r="G1214" s="125" t="n">
        <v>795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23</v>
      </c>
      <c r="C1215" s="125" t="n">
        <v>786.8</v>
      </c>
      <c r="D1215" s="125" t="n">
        <v>726.4</v>
      </c>
      <c r="E1215" s="125" t="n">
        <v>752.9</v>
      </c>
      <c r="F1215" s="125" t="n">
        <v>756</v>
      </c>
      <c r="G1215" s="125" t="n">
        <v>79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24</v>
      </c>
      <c r="C1216" s="125" t="n">
        <v>786.8</v>
      </c>
      <c r="D1216" s="125" t="n">
        <v>723.1</v>
      </c>
      <c r="E1216" s="125" t="n">
        <v>752.6</v>
      </c>
      <c r="F1216" s="125" t="n">
        <v>753.6</v>
      </c>
      <c r="G1216" s="125" t="n">
        <v>794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25</v>
      </c>
      <c r="C1217" s="125" t="n">
        <v>785.7</v>
      </c>
      <c r="D1217" s="125" t="n">
        <v>719.3</v>
      </c>
      <c r="E1217" s="125" t="n">
        <v>742.2</v>
      </c>
      <c r="F1217" s="125" t="n">
        <v>749.5</v>
      </c>
      <c r="G1217" s="125" t="n">
        <v>794.6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26</v>
      </c>
      <c r="C1218" s="125" t="n">
        <v>784.9</v>
      </c>
      <c r="D1218" s="125" t="n">
        <v>715.9</v>
      </c>
      <c r="E1218" s="125" t="n">
        <v>742.9</v>
      </c>
      <c r="F1218" s="125" t="n">
        <v>746.3</v>
      </c>
      <c r="G1218" s="125" t="n">
        <v>793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27</v>
      </c>
      <c r="C1219" s="125" t="n">
        <v>784.6</v>
      </c>
      <c r="D1219" s="125" t="n">
        <v>710.4</v>
      </c>
      <c r="E1219" s="125" t="n">
        <v>743.7</v>
      </c>
      <c r="F1219" s="125" t="n">
        <v>742.9</v>
      </c>
      <c r="G1219" s="125" t="n">
        <v>792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28</v>
      </c>
      <c r="C1220" s="125" t="n">
        <v>784.7</v>
      </c>
      <c r="D1220" s="125" t="n">
        <v>712.1</v>
      </c>
      <c r="E1220" s="125" t="n">
        <v>749.5</v>
      </c>
      <c r="F1220" s="125" t="n">
        <v>741.7</v>
      </c>
      <c r="G1220" s="125" t="n">
        <v>790.9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29</v>
      </c>
      <c r="C1221" s="125" t="n">
        <v>784.8</v>
      </c>
      <c r="D1221" s="125" t="n">
        <v>718.9</v>
      </c>
      <c r="E1221" s="125" t="n">
        <v>756.3</v>
      </c>
      <c r="F1221" s="125" t="n">
        <v>744.1</v>
      </c>
      <c r="G1221" s="125" t="n">
        <v>791.7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30</v>
      </c>
      <c r="C1222" s="125" t="n">
        <v>785.4</v>
      </c>
      <c r="D1222" s="125" t="n">
        <v>725.6</v>
      </c>
      <c r="E1222" s="125" t="n">
        <v>763.1</v>
      </c>
      <c r="F1222" s="125" t="n">
        <v>747.8</v>
      </c>
      <c r="G1222" s="125" t="n">
        <v>791.5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31</v>
      </c>
      <c r="C1223" s="125" t="n">
        <v>786.2</v>
      </c>
      <c r="D1223" s="125" t="n">
        <v>735</v>
      </c>
      <c r="E1223" s="125" t="n">
        <v>767.1</v>
      </c>
      <c r="F1223" s="125" t="n">
        <v>752.7</v>
      </c>
      <c r="G1223" s="125" t="n">
        <v>792.9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32</v>
      </c>
      <c r="C1224" s="125" t="n">
        <v>786.5</v>
      </c>
      <c r="D1224" s="125" t="n">
        <v>732.6</v>
      </c>
      <c r="E1224" s="125" t="n">
        <v>770.9</v>
      </c>
      <c r="F1224" s="125" t="n">
        <v>754</v>
      </c>
      <c r="G1224" s="125" t="n">
        <v>789.4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33</v>
      </c>
      <c r="C1225" s="125" t="n">
        <v>786</v>
      </c>
      <c r="D1225" s="125" t="n">
        <v>733.1</v>
      </c>
      <c r="E1225" s="125" t="n">
        <v>763.1</v>
      </c>
      <c r="F1225" s="125" t="n">
        <v>754.3</v>
      </c>
      <c r="G1225" s="125" t="n">
        <v>790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34</v>
      </c>
      <c r="C1226" s="125" t="n">
        <v>785.4</v>
      </c>
      <c r="D1226" s="125" t="n">
        <v>730.6</v>
      </c>
      <c r="E1226" s="125" t="n">
        <v>762.4</v>
      </c>
      <c r="F1226" s="125" t="n">
        <v>752.1</v>
      </c>
      <c r="G1226" s="125" t="n">
        <v>790.1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35</v>
      </c>
      <c r="C1227" s="125" t="n">
        <v>784.4</v>
      </c>
      <c r="D1227" s="125" t="n">
        <v>733</v>
      </c>
      <c r="E1227" s="125" t="n">
        <v>753.5</v>
      </c>
      <c r="F1227" s="125" t="n">
        <v>751.5</v>
      </c>
      <c r="G1227" s="125" t="n">
        <v>792.1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36</v>
      </c>
      <c r="C1228" s="125" t="n">
        <v>783.1</v>
      </c>
      <c r="D1228" s="125" t="n">
        <v>731.9</v>
      </c>
      <c r="E1228" s="125" t="n">
        <v>749.4</v>
      </c>
      <c r="F1228" s="125" t="n">
        <v>749.8</v>
      </c>
      <c r="G1228" s="125" t="n">
        <v>792.1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37</v>
      </c>
      <c r="C1229" s="125" t="n">
        <v>782.1</v>
      </c>
      <c r="D1229" s="125" t="n">
        <v>734.7</v>
      </c>
      <c r="E1229" s="125" t="n">
        <v>752</v>
      </c>
      <c r="F1229" s="125" t="n">
        <v>749.2</v>
      </c>
      <c r="G1229" s="125" t="n">
        <v>792.8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38</v>
      </c>
      <c r="C1230" s="125" t="n">
        <v>781.4</v>
      </c>
      <c r="D1230" s="125" t="n">
        <v>739.2</v>
      </c>
      <c r="E1230" s="125" t="n">
        <v>754.9</v>
      </c>
      <c r="F1230" s="125" t="n">
        <v>751.1</v>
      </c>
      <c r="G1230" s="125" t="n">
        <v>794.3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39</v>
      </c>
      <c r="C1231" s="125" t="n">
        <v>781.4</v>
      </c>
      <c r="D1231" s="125" t="n">
        <v>741.3</v>
      </c>
      <c r="E1231" s="125" t="n">
        <v>760.8</v>
      </c>
      <c r="F1231" s="125" t="n">
        <v>753.6</v>
      </c>
      <c r="G1231" s="125" t="n">
        <v>793.1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40</v>
      </c>
      <c r="C1232" s="125" t="n">
        <v>781.9</v>
      </c>
      <c r="D1232" s="125" t="n">
        <v>738.1</v>
      </c>
      <c r="E1232" s="125" t="n">
        <v>759.7</v>
      </c>
      <c r="F1232" s="125" t="n">
        <v>753.3</v>
      </c>
      <c r="G1232" s="125" t="n">
        <v>793.7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41</v>
      </c>
      <c r="C1233" s="125" t="n">
        <v>782</v>
      </c>
      <c r="D1233" s="125" t="n">
        <v>743.3</v>
      </c>
      <c r="E1233" s="125" t="n">
        <v>761.8</v>
      </c>
      <c r="F1233" s="125" t="n">
        <v>754.4</v>
      </c>
      <c r="G1233" s="125" t="n">
        <v>795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42</v>
      </c>
      <c r="C1234" s="125" t="n">
        <v>782.1</v>
      </c>
      <c r="D1234" s="125" t="n">
        <v>741.6</v>
      </c>
      <c r="E1234" s="125" t="n">
        <v>762.2</v>
      </c>
      <c r="F1234" s="125" t="n">
        <v>754.7</v>
      </c>
      <c r="G1234" s="125" t="n">
        <v>794.3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43</v>
      </c>
      <c r="C1235" s="125" t="n">
        <v>782.3</v>
      </c>
      <c r="D1235" s="125" t="n">
        <v>737.3</v>
      </c>
      <c r="E1235" s="125" t="n">
        <v>761.9</v>
      </c>
      <c r="F1235" s="125" t="n">
        <v>752.4</v>
      </c>
      <c r="G1235" s="125" t="n">
        <v>793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44</v>
      </c>
      <c r="C1236" s="125" t="n">
        <v>782.5</v>
      </c>
      <c r="D1236" s="125" t="n">
        <v>736.1</v>
      </c>
      <c r="E1236" s="125" t="n">
        <v>764.9</v>
      </c>
      <c r="F1236" s="125" t="n">
        <v>752</v>
      </c>
      <c r="G1236" s="125" t="n">
        <v>792.5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45</v>
      </c>
      <c r="C1237" s="125" t="n">
        <v>782.6</v>
      </c>
      <c r="D1237" s="125" t="n">
        <v>738.1</v>
      </c>
      <c r="E1237" s="125" t="n">
        <v>767.4</v>
      </c>
      <c r="F1237" s="125" t="n">
        <v>752.6</v>
      </c>
      <c r="G1237" s="125" t="n">
        <v>792.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46</v>
      </c>
      <c r="C1238" s="125" t="n">
        <v>782.5</v>
      </c>
      <c r="D1238" s="125" t="n">
        <v>738.2</v>
      </c>
      <c r="E1238" s="125" t="n">
        <v>764.2</v>
      </c>
      <c r="F1238" s="125" t="n">
        <v>752.2</v>
      </c>
      <c r="G1238" s="125" t="n">
        <v>792.8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47</v>
      </c>
      <c r="C1239" s="125" t="n">
        <v>782.1</v>
      </c>
      <c r="D1239" s="125" t="n">
        <v>736.7</v>
      </c>
      <c r="E1239" s="125" t="n">
        <v>765</v>
      </c>
      <c r="F1239" s="125" t="n">
        <v>751.4</v>
      </c>
      <c r="G1239" s="125" t="n">
        <v>792.8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48</v>
      </c>
      <c r="C1240" s="125" t="n">
        <v>781.9</v>
      </c>
      <c r="D1240" s="125" t="n">
        <v>737.8</v>
      </c>
      <c r="E1240" s="125" t="n">
        <v>763.8</v>
      </c>
      <c r="F1240" s="125" t="n">
        <v>751.2</v>
      </c>
      <c r="G1240" s="125" t="n">
        <v>79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49</v>
      </c>
      <c r="C1241" s="125" t="n">
        <v>781.7</v>
      </c>
      <c r="D1241" s="125" t="n">
        <v>740.2</v>
      </c>
      <c r="E1241" s="125" t="n">
        <v>763.6</v>
      </c>
      <c r="F1241" s="125" t="n">
        <v>751.6</v>
      </c>
      <c r="G1241" s="125" t="n">
        <v>793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50</v>
      </c>
      <c r="C1242" s="125" t="n">
        <v>781.2</v>
      </c>
      <c r="D1242" s="125" t="n">
        <v>744</v>
      </c>
      <c r="E1242" s="125" t="n">
        <v>761.7</v>
      </c>
      <c r="F1242" s="125" t="n">
        <v>752.7</v>
      </c>
      <c r="G1242" s="125" t="n">
        <v>795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51</v>
      </c>
      <c r="C1243" s="125" t="n">
        <v>780.9</v>
      </c>
      <c r="D1243" s="125" t="n">
        <v>743.6</v>
      </c>
      <c r="E1243" s="125" t="n">
        <v>761</v>
      </c>
      <c r="F1243" s="125" t="n">
        <v>753.9</v>
      </c>
      <c r="G1243" s="125" t="n">
        <v>796.7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52</v>
      </c>
      <c r="C1244" s="125" t="n">
        <v>781</v>
      </c>
      <c r="D1244" s="125" t="n">
        <v>737.8</v>
      </c>
      <c r="E1244" s="125" t="n">
        <v>759.7</v>
      </c>
      <c r="F1244" s="125" t="n">
        <v>752.4</v>
      </c>
      <c r="G1244" s="125" t="n">
        <v>795.5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53</v>
      </c>
      <c r="C1245" s="125" t="n">
        <v>780.9</v>
      </c>
      <c r="D1245" s="125" t="n">
        <v>727.5</v>
      </c>
      <c r="E1245" s="125" t="n">
        <v>754.4</v>
      </c>
      <c r="F1245" s="125" t="n">
        <v>747.3</v>
      </c>
      <c r="G1245" s="125" t="n">
        <v>790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54</v>
      </c>
      <c r="C1246" s="125" t="n">
        <v>780.9</v>
      </c>
      <c r="D1246" s="125" t="n">
        <v>724.3</v>
      </c>
      <c r="E1246" s="125" t="n">
        <v>756.1</v>
      </c>
      <c r="F1246" s="125" t="n">
        <v>744.1</v>
      </c>
      <c r="G1246" s="125" t="n">
        <v>789.9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55</v>
      </c>
      <c r="C1247" s="125" t="n">
        <v>781</v>
      </c>
      <c r="D1247" s="125" t="n">
        <v>728.4</v>
      </c>
      <c r="E1247" s="125" t="n">
        <v>760.8</v>
      </c>
      <c r="F1247" s="125" t="n">
        <v>744.7</v>
      </c>
      <c r="G1247" s="125" t="n">
        <v>790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56</v>
      </c>
      <c r="C1248" s="125" t="n">
        <v>780.6</v>
      </c>
      <c r="D1248" s="125" t="n">
        <v>734</v>
      </c>
      <c r="E1248" s="125" t="n">
        <v>763.3</v>
      </c>
      <c r="F1248" s="125" t="n">
        <v>747.5</v>
      </c>
      <c r="G1248" s="125" t="n">
        <v>790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57</v>
      </c>
      <c r="C1249" s="125" t="n">
        <v>780.3</v>
      </c>
      <c r="D1249" s="125" t="n">
        <v>737</v>
      </c>
      <c r="E1249" s="125" t="n">
        <v>763.6</v>
      </c>
      <c r="F1249" s="125" t="n">
        <v>749.8</v>
      </c>
      <c r="G1249" s="125" t="n">
        <v>791.8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58</v>
      </c>
      <c r="C1250" s="125" t="n">
        <v>780</v>
      </c>
      <c r="D1250" s="125" t="n">
        <v>741</v>
      </c>
      <c r="E1250" s="125" t="n">
        <v>767.9</v>
      </c>
      <c r="F1250" s="125" t="n">
        <v>752.5</v>
      </c>
      <c r="G1250" s="125" t="n">
        <v>792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59</v>
      </c>
      <c r="C1251" s="125" t="n">
        <v>779.9</v>
      </c>
      <c r="D1251" s="125" t="n">
        <v>746</v>
      </c>
      <c r="E1251" s="125" t="n">
        <v>769.8</v>
      </c>
      <c r="F1251" s="125" t="n">
        <v>754.9</v>
      </c>
      <c r="G1251" s="125" t="n">
        <v>793.6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60</v>
      </c>
      <c r="C1252" s="125" t="n">
        <v>779.5</v>
      </c>
      <c r="D1252" s="125" t="n">
        <v>750.8</v>
      </c>
      <c r="E1252" s="125" t="n">
        <v>770.7</v>
      </c>
      <c r="F1252" s="125" t="n">
        <v>758.1</v>
      </c>
      <c r="G1252" s="125" t="n">
        <v>795.4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61</v>
      </c>
      <c r="C1253" s="125" t="n">
        <v>778.9</v>
      </c>
      <c r="D1253" s="125" t="n">
        <v>754.2</v>
      </c>
      <c r="E1253" s="125" t="n">
        <v>770.9</v>
      </c>
      <c r="F1253" s="125" t="n">
        <v>761.8</v>
      </c>
      <c r="G1253" s="125" t="n">
        <v>796.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62</v>
      </c>
      <c r="C1254" s="125" t="n">
        <v>777.7</v>
      </c>
      <c r="D1254" s="125" t="n">
        <v>748.5</v>
      </c>
      <c r="E1254" s="125" t="n">
        <v>755.9</v>
      </c>
      <c r="F1254" s="125" t="n">
        <v>761.3</v>
      </c>
      <c r="G1254" s="125" t="n">
        <v>795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63</v>
      </c>
      <c r="C1255" s="125" t="n">
        <v>776.4</v>
      </c>
      <c r="D1255" s="125" t="n">
        <v>737.9</v>
      </c>
      <c r="E1255" s="125" t="n">
        <v>747.7</v>
      </c>
      <c r="F1255" s="125" t="n">
        <v>755.7</v>
      </c>
      <c r="G1255" s="125" t="n">
        <v>794.2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64</v>
      </c>
      <c r="C1256" s="125" t="n">
        <v>775.4</v>
      </c>
      <c r="D1256" s="125" t="n">
        <v>737.8</v>
      </c>
      <c r="E1256" s="125" t="n">
        <v>746.2</v>
      </c>
      <c r="F1256" s="125" t="n">
        <v>752.2</v>
      </c>
      <c r="G1256" s="125" t="n">
        <v>794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65</v>
      </c>
      <c r="C1257" s="125" t="n">
        <v>774.8</v>
      </c>
      <c r="D1257" s="125" t="n">
        <v>735.8</v>
      </c>
      <c r="E1257" s="125" t="n">
        <v>748.3</v>
      </c>
      <c r="F1257" s="125" t="n">
        <v>750.4</v>
      </c>
      <c r="G1257" s="125" t="n">
        <v>793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66</v>
      </c>
      <c r="C1258" s="125" t="n">
        <v>775.1</v>
      </c>
      <c r="D1258" s="125" t="n">
        <v>743.8</v>
      </c>
      <c r="E1258" s="125" t="n">
        <v>757.6</v>
      </c>
      <c r="F1258" s="125" t="n">
        <v>752.6</v>
      </c>
      <c r="G1258" s="125" t="n">
        <v>794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67</v>
      </c>
      <c r="C1259" s="125" t="n">
        <v>775.2</v>
      </c>
      <c r="D1259" s="125" t="n">
        <v>749.7</v>
      </c>
      <c r="E1259" s="125" t="n">
        <v>763</v>
      </c>
      <c r="F1259" s="125" t="n">
        <v>756.4</v>
      </c>
      <c r="G1259" s="125" t="n">
        <v>795.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68</v>
      </c>
      <c r="C1260" s="125" t="n">
        <v>775.4</v>
      </c>
      <c r="D1260" s="125" t="n">
        <v>754.3</v>
      </c>
      <c r="E1260" s="125" t="n">
        <v>766.8</v>
      </c>
      <c r="F1260" s="125" t="n">
        <v>761.2</v>
      </c>
      <c r="G1260" s="125" t="n">
        <v>797.1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69</v>
      </c>
      <c r="C1261" s="125" t="n">
        <v>775.6</v>
      </c>
      <c r="D1261" s="125" t="n">
        <v>758.5</v>
      </c>
      <c r="E1261" s="125" t="n">
        <v>767.9</v>
      </c>
      <c r="F1261" s="125" t="n">
        <v>764.9</v>
      </c>
      <c r="G1261" s="125" t="n">
        <v>797.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70</v>
      </c>
      <c r="C1262" s="125" t="n">
        <v>775.7</v>
      </c>
      <c r="D1262" s="125" t="n">
        <v>760.5</v>
      </c>
      <c r="E1262" s="125" t="n">
        <v>767.1</v>
      </c>
      <c r="F1262" s="125" t="n">
        <v>768.2</v>
      </c>
      <c r="G1262" s="125" t="n">
        <v>797.4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71</v>
      </c>
      <c r="C1263" s="125" t="n">
        <v>775.8</v>
      </c>
      <c r="D1263" s="125" t="n">
        <v>761</v>
      </c>
      <c r="E1263" s="125" t="n">
        <v>767.4</v>
      </c>
      <c r="F1263" s="125" t="n">
        <v>771.1</v>
      </c>
      <c r="G1263" s="125" t="n">
        <v>798.9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72</v>
      </c>
      <c r="C1264" s="125" t="n">
        <v>776.3</v>
      </c>
      <c r="D1264" s="125" t="n">
        <v>764.5</v>
      </c>
      <c r="E1264" s="125" t="n">
        <v>769</v>
      </c>
      <c r="F1264" s="125" t="n">
        <v>773.6</v>
      </c>
      <c r="G1264" s="125" t="n">
        <v>799.5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73</v>
      </c>
      <c r="C1265" s="125" t="n">
        <v>777</v>
      </c>
      <c r="D1265" s="125" t="n">
        <v>766.6</v>
      </c>
      <c r="E1265" s="125" t="n">
        <v>769.5</v>
      </c>
      <c r="F1265" s="125" t="n">
        <v>777.5</v>
      </c>
      <c r="G1265" s="125" t="n">
        <v>800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74</v>
      </c>
      <c r="C1266" s="125" t="n">
        <v>777.7</v>
      </c>
      <c r="D1266" s="125" t="n">
        <v>766.6</v>
      </c>
      <c r="E1266" s="125" t="n">
        <v>770.7</v>
      </c>
      <c r="F1266" s="125" t="n">
        <v>780.4</v>
      </c>
      <c r="G1266" s="125" t="n">
        <v>800.7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75</v>
      </c>
      <c r="C1267" s="125" t="n">
        <v>777.9</v>
      </c>
      <c r="D1267" s="125" t="n">
        <v>756.1</v>
      </c>
      <c r="E1267" s="125" t="n">
        <v>766.2</v>
      </c>
      <c r="F1267" s="125" t="n">
        <v>776.8</v>
      </c>
      <c r="G1267" s="125" t="n">
        <v>798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76</v>
      </c>
      <c r="C1268" s="125" t="n">
        <v>778.1</v>
      </c>
      <c r="D1268" s="125" t="n">
        <v>752.4</v>
      </c>
      <c r="E1268" s="125" t="n">
        <v>760.1</v>
      </c>
      <c r="F1268" s="125" t="n">
        <v>773.7</v>
      </c>
      <c r="G1268" s="125" t="n">
        <v>799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77</v>
      </c>
      <c r="C1269" s="125" t="n">
        <v>778</v>
      </c>
      <c r="D1269" s="125" t="n">
        <v>746.1</v>
      </c>
      <c r="E1269" s="125" t="n">
        <v>758.5</v>
      </c>
      <c r="F1269" s="125" t="n">
        <v>769.5</v>
      </c>
      <c r="G1269" s="125" t="n">
        <v>797.8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78</v>
      </c>
      <c r="C1270" s="125" t="n">
        <v>777.4</v>
      </c>
      <c r="D1270" s="125" t="n">
        <v>745.7</v>
      </c>
      <c r="E1270" s="125" t="n">
        <v>759.8</v>
      </c>
      <c r="F1270" s="125" t="n">
        <v>767.2</v>
      </c>
      <c r="G1270" s="125" t="n">
        <v>799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79</v>
      </c>
      <c r="C1271" s="125" t="n">
        <v>776.9</v>
      </c>
      <c r="D1271" s="125" t="n">
        <v>743</v>
      </c>
      <c r="E1271" s="125" t="n">
        <v>757</v>
      </c>
      <c r="F1271" s="125" t="n">
        <v>765.5</v>
      </c>
      <c r="G1271" s="125" t="n">
        <v>799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80</v>
      </c>
      <c r="C1272" s="125" t="n">
        <v>776</v>
      </c>
      <c r="D1272" s="125" t="n">
        <v>741.3</v>
      </c>
      <c r="E1272" s="125" t="n">
        <v>752.1</v>
      </c>
      <c r="F1272" s="125" t="n">
        <v>763.2</v>
      </c>
      <c r="G1272" s="125" t="n">
        <v>799.9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81</v>
      </c>
      <c r="C1273" s="125" t="n">
        <v>774.9</v>
      </c>
      <c r="D1273" s="125" t="n">
        <v>744.1</v>
      </c>
      <c r="E1273" s="125" t="n">
        <v>749.9</v>
      </c>
      <c r="F1273" s="125" t="n">
        <v>763.3</v>
      </c>
      <c r="G1273" s="125" t="n">
        <v>800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82</v>
      </c>
      <c r="C1274" s="125" t="n">
        <v>774.9</v>
      </c>
      <c r="D1274" s="125" t="n">
        <v>746.5</v>
      </c>
      <c r="E1274" s="125" t="n">
        <v>754.8</v>
      </c>
      <c r="F1274" s="125" t="n">
        <v>765.7</v>
      </c>
      <c r="G1274" s="125" t="n">
        <v>800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83</v>
      </c>
      <c r="C1275" s="125" t="n">
        <v>775.1</v>
      </c>
      <c r="D1275" s="125" t="n">
        <v>749.6</v>
      </c>
      <c r="E1275" s="125" t="n">
        <v>756.1</v>
      </c>
      <c r="F1275" s="125" t="n">
        <v>768.2</v>
      </c>
      <c r="G1275" s="125" t="n">
        <v>802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84</v>
      </c>
      <c r="C1276" s="125" t="n">
        <v>774.9</v>
      </c>
      <c r="D1276" s="125" t="n">
        <v>753.5</v>
      </c>
      <c r="E1276" s="125" t="n">
        <v>759.1</v>
      </c>
      <c r="F1276" s="125" t="n">
        <v>769.9</v>
      </c>
      <c r="G1276" s="125" t="n">
        <v>802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85</v>
      </c>
      <c r="C1277" s="125" t="n">
        <v>774.8</v>
      </c>
      <c r="D1277" s="125" t="n">
        <v>750.5</v>
      </c>
      <c r="E1277" s="125" t="n">
        <v>760.7</v>
      </c>
      <c r="F1277" s="125" t="n">
        <v>770.5</v>
      </c>
      <c r="G1277" s="125" t="n">
        <v>802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86</v>
      </c>
      <c r="C1278" s="125" t="n">
        <v>774.4</v>
      </c>
      <c r="D1278" s="125" t="n">
        <v>751.5</v>
      </c>
      <c r="E1278" s="125" t="n">
        <v>759.8</v>
      </c>
      <c r="F1278" s="125" t="n">
        <v>771.6</v>
      </c>
      <c r="G1278" s="125" t="n">
        <v>803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87</v>
      </c>
      <c r="C1279" s="125" t="n">
        <v>774.1</v>
      </c>
      <c r="D1279" s="125" t="n">
        <v>750.1</v>
      </c>
      <c r="E1279" s="125" t="n">
        <v>751.2</v>
      </c>
      <c r="F1279" s="125" t="n">
        <v>770.4</v>
      </c>
      <c r="G1279" s="125" t="n">
        <v>803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88</v>
      </c>
      <c r="C1280" s="125" t="n">
        <v>773.5</v>
      </c>
      <c r="D1280" s="125" t="n">
        <v>738.6</v>
      </c>
      <c r="E1280" s="125" t="n">
        <v>745.2</v>
      </c>
      <c r="F1280" s="125" t="n">
        <v>764.5</v>
      </c>
      <c r="G1280" s="125" t="n">
        <v>800.5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89</v>
      </c>
      <c r="C1281" s="125" t="n">
        <v>773.1</v>
      </c>
      <c r="D1281" s="125" t="n">
        <v>739.5</v>
      </c>
      <c r="E1281" s="125" t="n">
        <v>747.4</v>
      </c>
      <c r="F1281" s="125" t="n">
        <v>760.5</v>
      </c>
      <c r="G1281" s="125" t="n">
        <v>801.5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90</v>
      </c>
      <c r="C1282" s="125" t="n">
        <v>772.7</v>
      </c>
      <c r="D1282" s="125" t="n">
        <v>746.1</v>
      </c>
      <c r="E1282" s="125" t="n">
        <v>752.2</v>
      </c>
      <c r="F1282" s="125" t="n">
        <v>762.4</v>
      </c>
      <c r="G1282" s="125" t="n">
        <v>803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91</v>
      </c>
      <c r="C1283" s="125" t="n">
        <v>772.9</v>
      </c>
      <c r="D1283" s="125" t="n">
        <v>750.9</v>
      </c>
      <c r="E1283" s="125" t="n">
        <v>754.5</v>
      </c>
      <c r="F1283" s="125" t="n">
        <v>767.1</v>
      </c>
      <c r="G1283" s="125" t="n">
        <v>803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92</v>
      </c>
      <c r="C1284" s="125" t="n">
        <v>772.8</v>
      </c>
      <c r="D1284" s="125" t="n">
        <v>750.5</v>
      </c>
      <c r="E1284" s="125" t="n">
        <v>754.3</v>
      </c>
      <c r="F1284" s="125" t="n">
        <v>768.4</v>
      </c>
      <c r="G1284" s="125" t="n">
        <v>804.7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93</v>
      </c>
      <c r="C1285" s="125" t="n">
        <v>772.8</v>
      </c>
      <c r="D1285" s="125" t="n">
        <v>752.2</v>
      </c>
      <c r="E1285" s="125" t="n">
        <v>758.6</v>
      </c>
      <c r="F1285" s="125" t="n">
        <v>769.8</v>
      </c>
      <c r="G1285" s="125" t="n">
        <v>804.8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94</v>
      </c>
      <c r="C1286" s="125" t="n">
        <v>773.3</v>
      </c>
      <c r="D1286" s="125" t="n">
        <v>755.9</v>
      </c>
      <c r="E1286" s="125" t="n">
        <v>761</v>
      </c>
      <c r="F1286" s="125" t="n">
        <v>773.2</v>
      </c>
      <c r="G1286" s="125" t="n">
        <v>80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95</v>
      </c>
      <c r="C1287" s="125" t="n">
        <v>774</v>
      </c>
      <c r="D1287" s="125" t="n">
        <v>756</v>
      </c>
      <c r="E1287" s="125" t="n">
        <v>762.5</v>
      </c>
      <c r="F1287" s="125" t="n">
        <v>774.3</v>
      </c>
      <c r="G1287" s="125" t="n">
        <v>803.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96</v>
      </c>
      <c r="C1288" s="125" t="n">
        <v>774.2</v>
      </c>
      <c r="D1288" s="125" t="n">
        <v>748.1</v>
      </c>
      <c r="E1288" s="125" t="n">
        <v>759.4</v>
      </c>
      <c r="F1288" s="125" t="n">
        <v>771.3</v>
      </c>
      <c r="G1288" s="125" t="n">
        <v>802.3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97</v>
      </c>
      <c r="C1289" s="125" t="n">
        <v>774.2</v>
      </c>
      <c r="D1289" s="125" t="n">
        <v>747.1</v>
      </c>
      <c r="E1289" s="125" t="n">
        <v>763.8</v>
      </c>
      <c r="F1289" s="125" t="n">
        <v>768.7</v>
      </c>
      <c r="G1289" s="125" t="n">
        <v>802.3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98</v>
      </c>
      <c r="C1290" s="125" t="n">
        <v>774</v>
      </c>
      <c r="D1290" s="125" t="n">
        <v>749.4</v>
      </c>
      <c r="E1290" s="125" t="n">
        <v>766.8</v>
      </c>
      <c r="F1290" s="125" t="n">
        <v>769.7</v>
      </c>
      <c r="G1290" s="125" t="n">
        <v>802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99</v>
      </c>
      <c r="C1291" s="125" t="n">
        <v>774</v>
      </c>
      <c r="D1291" s="125" t="n">
        <v>751</v>
      </c>
      <c r="E1291" s="125" t="n">
        <v>768.6</v>
      </c>
      <c r="F1291" s="125" t="n">
        <v>770.7</v>
      </c>
      <c r="G1291" s="125" t="n">
        <v>803.3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100</v>
      </c>
      <c r="C1292" s="125" t="n">
        <v>774.1</v>
      </c>
      <c r="D1292" s="125" t="n">
        <v>756.1</v>
      </c>
      <c r="E1292" s="125" t="n">
        <v>770.4</v>
      </c>
      <c r="F1292" s="125" t="n">
        <v>773.3</v>
      </c>
      <c r="G1292" s="125" t="n">
        <v>803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101</v>
      </c>
      <c r="C1293" s="125" t="n">
        <v>774.4</v>
      </c>
      <c r="D1293" s="125" t="n">
        <v>759.4</v>
      </c>
      <c r="E1293" s="125" t="n">
        <v>773.2</v>
      </c>
      <c r="F1293" s="125" t="n">
        <v>775.1</v>
      </c>
      <c r="G1293" s="125" t="n">
        <v>802.1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102</v>
      </c>
      <c r="C1294" s="125" t="n">
        <v>774.7</v>
      </c>
      <c r="D1294" s="125" t="n">
        <v>758.5</v>
      </c>
      <c r="E1294" s="125" t="n">
        <v>770.1</v>
      </c>
      <c r="F1294" s="125" t="n">
        <v>776.1</v>
      </c>
      <c r="G1294" s="125" t="n">
        <v>801.9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103</v>
      </c>
      <c r="C1295" s="125" t="n">
        <v>775.1</v>
      </c>
      <c r="D1295" s="125" t="n">
        <v>756.1</v>
      </c>
      <c r="E1295" s="125" t="n">
        <v>763.2</v>
      </c>
      <c r="F1295" s="125" t="n">
        <v>774.6</v>
      </c>
      <c r="G1295" s="125" t="n">
        <v>801.3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104</v>
      </c>
      <c r="C1296" s="125" t="n">
        <v>775.4</v>
      </c>
      <c r="D1296" s="125" t="n">
        <v>754.7</v>
      </c>
      <c r="E1296" s="125" t="n">
        <v>765.6</v>
      </c>
      <c r="F1296" s="125" t="n">
        <v>774</v>
      </c>
      <c r="G1296" s="125" t="n">
        <v>800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105</v>
      </c>
      <c r="C1297" s="125" t="n">
        <v>775.3</v>
      </c>
      <c r="D1297" s="125" t="n">
        <v>753.2</v>
      </c>
      <c r="E1297" s="125" t="n">
        <v>767.5</v>
      </c>
      <c r="F1297" s="125" t="n">
        <v>773.5</v>
      </c>
      <c r="G1297" s="125" t="n">
        <v>799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106</v>
      </c>
      <c r="C1298" s="125" t="n">
        <v>775.1</v>
      </c>
      <c r="D1298" s="125" t="n">
        <v>758</v>
      </c>
      <c r="E1298" s="125" t="n">
        <v>771.5</v>
      </c>
      <c r="F1298" s="125" t="n">
        <v>775.7</v>
      </c>
      <c r="G1298" s="125" t="n">
        <v>798.3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107</v>
      </c>
      <c r="C1299" s="125" t="n">
        <v>775</v>
      </c>
      <c r="D1299" s="125" t="n">
        <v>760.2</v>
      </c>
      <c r="E1299" s="125" t="n">
        <v>775.5</v>
      </c>
      <c r="F1299" s="125" t="n">
        <v>777.4</v>
      </c>
      <c r="G1299" s="125" t="n">
        <v>799.3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108</v>
      </c>
      <c r="C1300" s="125" t="n">
        <v>775.1</v>
      </c>
      <c r="D1300" s="125" t="n">
        <v>756.2</v>
      </c>
      <c r="E1300" s="125" t="n">
        <v>775</v>
      </c>
      <c r="F1300" s="125" t="n">
        <v>776.9</v>
      </c>
      <c r="G1300" s="125" t="n">
        <v>799.7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109</v>
      </c>
      <c r="C1301" s="125" t="n">
        <v>775.4</v>
      </c>
      <c r="D1301" s="125" t="n">
        <v>749.4</v>
      </c>
      <c r="E1301" s="125" t="n">
        <v>774.1</v>
      </c>
      <c r="F1301" s="125" t="n">
        <v>773</v>
      </c>
      <c r="G1301" s="125" t="n">
        <v>798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110</v>
      </c>
      <c r="C1302" s="125" t="n">
        <v>775.6</v>
      </c>
      <c r="D1302" s="125" t="n">
        <v>749.2</v>
      </c>
      <c r="E1302" s="125" t="n">
        <v>776.1</v>
      </c>
      <c r="F1302" s="125" t="n">
        <v>770.3</v>
      </c>
      <c r="G1302" s="125" t="n">
        <v>799.9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111</v>
      </c>
      <c r="C1303" s="125" t="n">
        <v>775.8</v>
      </c>
      <c r="D1303" s="125" t="n">
        <v>748.7</v>
      </c>
      <c r="E1303" s="125" t="n">
        <v>778</v>
      </c>
      <c r="F1303" s="125" t="n">
        <v>769.3</v>
      </c>
      <c r="G1303" s="125" t="n">
        <v>798.6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112</v>
      </c>
      <c r="C1304" s="125" t="n">
        <v>775.9</v>
      </c>
      <c r="D1304" s="125" t="n">
        <v>746.6</v>
      </c>
      <c r="E1304" s="125" t="n">
        <v>776.7</v>
      </c>
      <c r="F1304" s="125" t="n">
        <v>768.2</v>
      </c>
      <c r="G1304" s="125" t="n">
        <v>798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113</v>
      </c>
      <c r="C1305" s="125" t="n">
        <v>775.8</v>
      </c>
      <c r="D1305" s="125" t="n">
        <v>742.2</v>
      </c>
      <c r="E1305" s="125" t="n">
        <v>777.8</v>
      </c>
      <c r="F1305" s="125" t="n">
        <v>766.5</v>
      </c>
      <c r="G1305" s="125" t="n">
        <v>794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114</v>
      </c>
      <c r="C1306" s="125" t="n">
        <v>775.7</v>
      </c>
      <c r="D1306" s="125" t="n">
        <v>742</v>
      </c>
      <c r="E1306" s="125" t="n">
        <v>775.1</v>
      </c>
      <c r="F1306" s="125" t="n">
        <v>765.2</v>
      </c>
      <c r="G1306" s="125" t="n">
        <v>795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115</v>
      </c>
      <c r="C1307" s="125" t="n">
        <v>775.1</v>
      </c>
      <c r="D1307" s="125" t="n">
        <v>744</v>
      </c>
      <c r="E1307" s="125" t="n">
        <v>767.8</v>
      </c>
      <c r="F1307" s="125" t="n">
        <v>764.6</v>
      </c>
      <c r="G1307" s="125" t="n">
        <v>79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116</v>
      </c>
      <c r="C1308" s="125" t="n">
        <v>774.2</v>
      </c>
      <c r="D1308" s="125" t="n">
        <v>747.9</v>
      </c>
      <c r="E1308" s="125" t="n">
        <v>765.6</v>
      </c>
      <c r="F1308" s="125" t="n">
        <v>765.4</v>
      </c>
      <c r="G1308" s="125" t="n">
        <v>796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17</v>
      </c>
      <c r="C1309" s="125" t="n">
        <v>773.7</v>
      </c>
      <c r="D1309" s="125" t="n">
        <v>751.2</v>
      </c>
      <c r="E1309" s="125" t="n">
        <v>770.3</v>
      </c>
      <c r="F1309" s="125" t="n">
        <v>766.7</v>
      </c>
      <c r="G1309" s="125" t="n">
        <v>796.8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18</v>
      </c>
      <c r="C1310" s="125" t="n">
        <v>773.4</v>
      </c>
      <c r="D1310" s="125" t="n">
        <v>756.5</v>
      </c>
      <c r="E1310" s="125" t="n">
        <v>770.4</v>
      </c>
      <c r="F1310" s="125" t="n">
        <v>769.2</v>
      </c>
      <c r="G1310" s="125" t="n">
        <v>797.8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19</v>
      </c>
      <c r="C1311" s="125" t="n">
        <v>773.6</v>
      </c>
      <c r="D1311" s="125" t="n">
        <v>762.7</v>
      </c>
      <c r="E1311" s="125" t="n">
        <v>772.5</v>
      </c>
      <c r="F1311" s="125" t="n">
        <v>773</v>
      </c>
      <c r="G1311" s="125" t="n">
        <v>798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20</v>
      </c>
      <c r="C1312" s="125" t="n">
        <v>774.2</v>
      </c>
      <c r="D1312" s="125" t="n">
        <v>765.7</v>
      </c>
      <c r="E1312" s="125" t="n">
        <v>773.4</v>
      </c>
      <c r="F1312" s="125" t="n">
        <v>776.1</v>
      </c>
      <c r="G1312" s="125" t="n">
        <v>798.9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21</v>
      </c>
      <c r="C1313" s="125" t="n">
        <v>774.4</v>
      </c>
      <c r="D1313" s="125" t="n">
        <v>766.9</v>
      </c>
      <c r="E1313" s="125" t="n">
        <v>772.7</v>
      </c>
      <c r="F1313" s="125" t="n">
        <v>778</v>
      </c>
      <c r="G1313" s="125" t="n">
        <v>799.3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22</v>
      </c>
      <c r="C1314" s="125" t="n">
        <v>774.5</v>
      </c>
      <c r="D1314" s="125" t="n">
        <v>770.4</v>
      </c>
      <c r="E1314" s="125" t="n">
        <v>770.7</v>
      </c>
      <c r="F1314" s="125" t="n">
        <v>778.8</v>
      </c>
      <c r="G1314" s="125" t="n">
        <v>800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23</v>
      </c>
      <c r="C1315" s="125" t="n">
        <v>774.6</v>
      </c>
      <c r="D1315" s="125" t="n">
        <v>771.9</v>
      </c>
      <c r="E1315" s="125" t="n">
        <v>763.4</v>
      </c>
      <c r="F1315" s="125" t="n">
        <v>780.8</v>
      </c>
      <c r="G1315" s="125" t="n">
        <v>801.1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24</v>
      </c>
      <c r="C1316" s="125" t="n">
        <v>774.8</v>
      </c>
      <c r="D1316" s="125" t="n">
        <v>772.9</v>
      </c>
      <c r="E1316" s="125" t="n">
        <v>763.9</v>
      </c>
      <c r="F1316" s="125" t="n">
        <v>782</v>
      </c>
      <c r="G1316" s="125" t="n">
        <v>802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25</v>
      </c>
      <c r="C1317" s="125" t="n">
        <v>774.4</v>
      </c>
      <c r="D1317" s="125" t="n">
        <v>770.2</v>
      </c>
      <c r="E1317" s="125" t="n">
        <v>757.7</v>
      </c>
      <c r="F1317" s="125" t="n">
        <v>779.1</v>
      </c>
      <c r="G1317" s="125" t="n">
        <v>80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26</v>
      </c>
      <c r="C1318" s="125" t="n">
        <v>773.9</v>
      </c>
      <c r="D1318" s="125" t="n">
        <v>770.3</v>
      </c>
      <c r="E1318" s="125" t="n">
        <v>757.9</v>
      </c>
      <c r="F1318" s="125" t="n">
        <v>779.5</v>
      </c>
      <c r="G1318" s="125" t="n">
        <v>805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27</v>
      </c>
      <c r="C1319" s="125" t="n">
        <v>774</v>
      </c>
      <c r="D1319" s="125" t="n">
        <v>771.9</v>
      </c>
      <c r="E1319" s="125" t="n">
        <v>763.2</v>
      </c>
      <c r="F1319" s="125" t="n">
        <v>780.9</v>
      </c>
      <c r="G1319" s="125" t="n">
        <v>804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28</v>
      </c>
      <c r="C1320" s="125" t="n">
        <v>773.9</v>
      </c>
      <c r="D1320" s="125" t="n">
        <v>774.3</v>
      </c>
      <c r="E1320" s="125" t="n">
        <v>767.1</v>
      </c>
      <c r="F1320" s="125" t="n">
        <v>782.5</v>
      </c>
      <c r="G1320" s="125" t="n">
        <v>805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29</v>
      </c>
      <c r="C1321" s="125" t="n">
        <v>773.9</v>
      </c>
      <c r="D1321" s="125" t="n">
        <v>773.3</v>
      </c>
      <c r="E1321" s="125" t="n">
        <v>764.3</v>
      </c>
      <c r="F1321" s="125" t="n">
        <v>784.2</v>
      </c>
      <c r="G1321" s="125" t="n">
        <v>805.6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30</v>
      </c>
      <c r="C1322" s="125" t="n">
        <v>773.8</v>
      </c>
      <c r="D1322" s="125" t="n">
        <v>772.6</v>
      </c>
      <c r="E1322" s="125" t="n">
        <v>766.2</v>
      </c>
      <c r="F1322" s="125" t="n">
        <v>785.3</v>
      </c>
      <c r="G1322" s="125" t="n">
        <v>806.8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31</v>
      </c>
      <c r="C1323" s="125" t="n">
        <v>773.9</v>
      </c>
      <c r="D1323" s="125" t="n">
        <v>774.8</v>
      </c>
      <c r="E1323" s="125" t="n">
        <v>771</v>
      </c>
      <c r="F1323" s="125" t="n">
        <v>787.1</v>
      </c>
      <c r="G1323" s="125" t="n">
        <v>807.3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32</v>
      </c>
      <c r="C1324" s="125" t="n">
        <v>774</v>
      </c>
      <c r="D1324" s="125" t="n">
        <v>774.8</v>
      </c>
      <c r="E1324" s="125" t="n">
        <v>775.3</v>
      </c>
      <c r="F1324" s="125" t="n">
        <v>787.4</v>
      </c>
      <c r="G1324" s="125" t="n">
        <v>807.7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33</v>
      </c>
      <c r="C1325" s="125" t="n">
        <v>774</v>
      </c>
      <c r="D1325" s="125" t="n">
        <v>773.3</v>
      </c>
      <c r="E1325" s="125" t="n">
        <v>777.6</v>
      </c>
      <c r="F1325" s="125" t="n">
        <v>787.3</v>
      </c>
      <c r="G1325" s="125" t="n">
        <v>808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34</v>
      </c>
      <c r="C1326" s="125" t="n">
        <v>773.8</v>
      </c>
      <c r="D1326" s="125" t="n">
        <v>766.7</v>
      </c>
      <c r="E1326" s="125" t="n">
        <v>767.2</v>
      </c>
      <c r="F1326" s="125" t="n">
        <v>784.5</v>
      </c>
      <c r="G1326" s="125" t="n">
        <v>805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35</v>
      </c>
      <c r="C1327" s="125" t="n">
        <v>771.8</v>
      </c>
      <c r="D1327" s="125" t="n">
        <v>739.7</v>
      </c>
      <c r="E1327" s="125" t="n">
        <v>737.9</v>
      </c>
      <c r="F1327" s="125" t="n">
        <v>770.5</v>
      </c>
      <c r="G1327" s="125" t="n">
        <v>799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36</v>
      </c>
      <c r="C1328" s="125" t="n">
        <v>768.7</v>
      </c>
      <c r="D1328" s="125" t="n">
        <v>713.2</v>
      </c>
      <c r="E1328" s="125" t="n">
        <v>715</v>
      </c>
      <c r="F1328" s="125" t="n">
        <v>753.1</v>
      </c>
      <c r="G1328" s="125" t="n">
        <v>795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37</v>
      </c>
      <c r="C1329" s="125" t="n">
        <v>765.7</v>
      </c>
      <c r="D1329" s="125" t="n">
        <v>687.4</v>
      </c>
      <c r="E1329" s="125" t="n">
        <v>695.2</v>
      </c>
      <c r="F1329" s="125" t="n">
        <v>736.1</v>
      </c>
      <c r="G1329" s="125" t="n">
        <v>789.7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138</v>
      </c>
      <c r="C1330" s="125" t="n">
        <v>762.7</v>
      </c>
      <c r="D1330" s="125" t="n">
        <v>664.7</v>
      </c>
      <c r="E1330" s="125" t="n">
        <v>678.4</v>
      </c>
      <c r="F1330" s="125" t="n">
        <v>719.7</v>
      </c>
      <c r="G1330" s="125" t="n">
        <v>783.2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139</v>
      </c>
      <c r="C1331" s="125" t="n">
        <v>759.6</v>
      </c>
      <c r="D1331" s="125" t="n">
        <v>646.9</v>
      </c>
      <c r="E1331" s="125" t="n">
        <v>662.1</v>
      </c>
      <c r="F1331" s="125" t="n">
        <v>704.8</v>
      </c>
      <c r="G1331" s="125" t="n">
        <v>776.6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140</v>
      </c>
      <c r="C1332" s="125" t="n">
        <v>756.5</v>
      </c>
      <c r="D1332" s="125" t="n">
        <v>631.1</v>
      </c>
      <c r="E1332" s="125" t="n">
        <v>648</v>
      </c>
      <c r="F1332" s="125" t="n">
        <v>690.1</v>
      </c>
      <c r="G1332" s="125" t="n">
        <v>769.1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141</v>
      </c>
      <c r="C1333" s="125" t="n">
        <v>753.5</v>
      </c>
      <c r="D1333" s="125" t="n">
        <v>614.5</v>
      </c>
      <c r="E1333" s="125" t="n">
        <v>634.8</v>
      </c>
      <c r="F1333" s="125" t="n">
        <v>674.8</v>
      </c>
      <c r="G1333" s="125" t="n">
        <v>755.7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142</v>
      </c>
      <c r="C1334" s="125" t="n">
        <v>750.6</v>
      </c>
      <c r="D1334" s="125" t="n">
        <v>601</v>
      </c>
      <c r="E1334" s="125" t="n">
        <v>623.9</v>
      </c>
      <c r="F1334" s="125" t="n">
        <v>660.4</v>
      </c>
      <c r="G1334" s="125" t="n">
        <v>747.8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143</v>
      </c>
      <c r="C1335" s="125" t="n">
        <v>747.8</v>
      </c>
      <c r="D1335" s="125" t="n">
        <v>587.2</v>
      </c>
      <c r="E1335" s="125" t="n">
        <v>613.7</v>
      </c>
      <c r="F1335" s="125" t="n">
        <v>647.8</v>
      </c>
      <c r="G1335" s="125" t="n">
        <v>739.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144</v>
      </c>
      <c r="C1336" s="125" t="n">
        <v>745.2</v>
      </c>
      <c r="D1336" s="125" t="n">
        <v>575.6</v>
      </c>
      <c r="E1336" s="125" t="n">
        <v>603.9</v>
      </c>
      <c r="F1336" s="125" t="n">
        <v>636.6</v>
      </c>
      <c r="G1336" s="125" t="n">
        <v>732.3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145</v>
      </c>
      <c r="C1337" s="125" t="n">
        <v>742.6</v>
      </c>
      <c r="D1337" s="125" t="n">
        <v>564.8</v>
      </c>
      <c r="E1337" s="125" t="n">
        <v>595.5</v>
      </c>
      <c r="F1337" s="125" t="n">
        <v>625</v>
      </c>
      <c r="G1337" s="125" t="n">
        <v>725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46</v>
      </c>
      <c r="C1338" s="125" t="n">
        <v>740</v>
      </c>
      <c r="D1338" s="125" t="n">
        <v>554.7</v>
      </c>
      <c r="E1338" s="125" t="n">
        <v>587.3</v>
      </c>
      <c r="F1338" s="125" t="n">
        <v>614.4</v>
      </c>
      <c r="G1338" s="125" t="n">
        <v>718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47</v>
      </c>
      <c r="C1339" s="125" t="n">
        <v>737.4</v>
      </c>
      <c r="D1339" s="125" t="n">
        <v>545.1</v>
      </c>
      <c r="E1339" s="125" t="n">
        <v>580</v>
      </c>
      <c r="F1339" s="125" t="n">
        <v>604.1</v>
      </c>
      <c r="G1339" s="125" t="n">
        <v>711.8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48</v>
      </c>
      <c r="C1340" s="125" t="n">
        <v>734.7</v>
      </c>
      <c r="D1340" s="125" t="n">
        <v>533.9</v>
      </c>
      <c r="E1340" s="125" t="n">
        <v>573</v>
      </c>
      <c r="F1340" s="125" t="n">
        <v>594.2</v>
      </c>
      <c r="G1340" s="125" t="n">
        <v>705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49</v>
      </c>
      <c r="C1341" s="125" t="n">
        <v>732.3</v>
      </c>
      <c r="D1341" s="125" t="n">
        <v>522.5</v>
      </c>
      <c r="E1341" s="125" t="n">
        <v>567.9</v>
      </c>
      <c r="F1341" s="125" t="n">
        <v>582.8</v>
      </c>
      <c r="G1341" s="125" t="n">
        <v>699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50</v>
      </c>
      <c r="C1342" s="125" t="n">
        <v>729.9</v>
      </c>
      <c r="D1342" s="125" t="n">
        <v>512.8</v>
      </c>
      <c r="E1342" s="125" t="n">
        <v>563.5</v>
      </c>
      <c r="F1342" s="125" t="n">
        <v>574.4</v>
      </c>
      <c r="G1342" s="125" t="n">
        <v>692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51</v>
      </c>
      <c r="C1343" s="125" t="n">
        <v>727.5</v>
      </c>
      <c r="D1343" s="125" t="n">
        <v>504.2</v>
      </c>
      <c r="E1343" s="125" t="n">
        <v>557.3</v>
      </c>
      <c r="F1343" s="125" t="n">
        <v>567.7</v>
      </c>
      <c r="G1343" s="125" t="n">
        <v>686.2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52</v>
      </c>
      <c r="C1344" s="125" t="n">
        <v>725.2</v>
      </c>
      <c r="D1344" s="125" t="n">
        <v>495.4</v>
      </c>
      <c r="E1344" s="125" t="n">
        <v>551.2</v>
      </c>
      <c r="F1344" s="125" t="n">
        <v>559.3</v>
      </c>
      <c r="G1344" s="125" t="n">
        <v>680.7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53</v>
      </c>
      <c r="C1345" s="125" t="n">
        <v>722.9</v>
      </c>
      <c r="D1345" s="125" t="n">
        <v>487.6</v>
      </c>
      <c r="E1345" s="125" t="n">
        <v>547.1</v>
      </c>
      <c r="F1345" s="125" t="n">
        <v>550.9</v>
      </c>
      <c r="G1345" s="125" t="n">
        <v>674.7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54</v>
      </c>
      <c r="C1346" s="125" t="n">
        <v>720.6</v>
      </c>
      <c r="D1346" s="125" t="n">
        <v>480.7</v>
      </c>
      <c r="E1346" s="125" t="n">
        <v>543.6</v>
      </c>
      <c r="F1346" s="125" t="n">
        <v>541.9</v>
      </c>
      <c r="G1346" s="125" t="n">
        <v>668.7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55</v>
      </c>
      <c r="C1347" s="125" t="n">
        <v>718.4</v>
      </c>
      <c r="D1347" s="125" t="n">
        <v>474</v>
      </c>
      <c r="E1347" s="125" t="n">
        <v>539.4</v>
      </c>
      <c r="F1347" s="125" t="n">
        <v>534.5</v>
      </c>
      <c r="G1347" s="125" t="n">
        <v>663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56</v>
      </c>
      <c r="C1348" s="125" t="n">
        <v>716.1</v>
      </c>
      <c r="D1348" s="125" t="n">
        <v>468.4</v>
      </c>
      <c r="E1348" s="125" t="n">
        <v>534.9</v>
      </c>
      <c r="F1348" s="125" t="n">
        <v>527.6</v>
      </c>
      <c r="G1348" s="125" t="n">
        <v>658.7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57</v>
      </c>
      <c r="C1349" s="125" t="n">
        <v>713.8</v>
      </c>
      <c r="D1349" s="125" t="n">
        <v>463.3</v>
      </c>
      <c r="E1349" s="125" t="n">
        <v>532</v>
      </c>
      <c r="F1349" s="125" t="n">
        <v>520.7</v>
      </c>
      <c r="G1349" s="125" t="n">
        <v>653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58</v>
      </c>
      <c r="C1350" s="125" t="n">
        <v>711.5</v>
      </c>
      <c r="D1350" s="125" t="n">
        <v>458.2</v>
      </c>
      <c r="E1350" s="125" t="n">
        <v>529.4</v>
      </c>
      <c r="F1350" s="125" t="n">
        <v>512.7</v>
      </c>
      <c r="G1350" s="125" t="n">
        <v>648.4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59</v>
      </c>
      <c r="C1351" s="125" t="n">
        <v>709.4</v>
      </c>
      <c r="D1351" s="125" t="n">
        <v>453.3</v>
      </c>
      <c r="E1351" s="125" t="n">
        <v>526.1</v>
      </c>
      <c r="F1351" s="125" t="n">
        <v>505.8</v>
      </c>
      <c r="G1351" s="125" t="n">
        <v>643.1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60</v>
      </c>
      <c r="C1352" s="125" t="n">
        <v>707.2</v>
      </c>
      <c r="D1352" s="125" t="n">
        <v>448.4</v>
      </c>
      <c r="E1352" s="125" t="n">
        <v>521.3</v>
      </c>
      <c r="F1352" s="125" t="n">
        <v>501.4</v>
      </c>
      <c r="G1352" s="125" t="n">
        <v>638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61</v>
      </c>
      <c r="C1353" s="125" t="n">
        <v>704.9</v>
      </c>
      <c r="D1353" s="125" t="n">
        <v>444.1</v>
      </c>
      <c r="E1353" s="125" t="n">
        <v>515.9</v>
      </c>
      <c r="F1353" s="125" t="n">
        <v>499.4</v>
      </c>
      <c r="G1353" s="125" t="n">
        <v>634.2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62</v>
      </c>
      <c r="C1354" s="125" t="n">
        <v>702.9</v>
      </c>
      <c r="D1354" s="125" t="n">
        <v>439.6</v>
      </c>
      <c r="E1354" s="125" t="n">
        <v>510.5</v>
      </c>
      <c r="F1354" s="125" t="n">
        <v>496.4</v>
      </c>
      <c r="G1354" s="125" t="n">
        <v>629.7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63</v>
      </c>
      <c r="C1355" s="125" t="n">
        <v>700.9</v>
      </c>
      <c r="D1355" s="125" t="n">
        <v>435.7</v>
      </c>
      <c r="E1355" s="125" t="n">
        <v>505.9</v>
      </c>
      <c r="F1355" s="125" t="n">
        <v>492.7</v>
      </c>
      <c r="G1355" s="125" t="n">
        <v>625.8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64</v>
      </c>
      <c r="C1356" s="125" t="n">
        <v>698.9</v>
      </c>
      <c r="D1356" s="125" t="n">
        <v>433.2</v>
      </c>
      <c r="E1356" s="125" t="n">
        <v>501.3</v>
      </c>
      <c r="F1356" s="125" t="n">
        <v>489.9</v>
      </c>
      <c r="G1356" s="125" t="n">
        <v>621.3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65</v>
      </c>
      <c r="C1357" s="125" t="n">
        <v>696.9</v>
      </c>
      <c r="D1357" s="125" t="n">
        <v>429.8</v>
      </c>
      <c r="E1357" s="125" t="n">
        <v>497.4</v>
      </c>
      <c r="F1357" s="125" t="n">
        <v>487</v>
      </c>
      <c r="G1357" s="125" t="n">
        <v>61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66</v>
      </c>
      <c r="C1358" s="125" t="n">
        <v>694.9</v>
      </c>
      <c r="D1358" s="125" t="n">
        <v>426.3</v>
      </c>
      <c r="E1358" s="125" t="n">
        <v>493.8</v>
      </c>
      <c r="F1358" s="125" t="n">
        <v>482.6</v>
      </c>
      <c r="G1358" s="125" t="n">
        <v>612.6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67</v>
      </c>
      <c r="C1359" s="125" t="n">
        <v>692.8</v>
      </c>
      <c r="D1359" s="125" t="n">
        <v>421.6</v>
      </c>
      <c r="E1359" s="125" t="n">
        <v>490.9</v>
      </c>
      <c r="F1359" s="125" t="n">
        <v>476</v>
      </c>
      <c r="G1359" s="125" t="n">
        <v>608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68</v>
      </c>
      <c r="C1360" s="125" t="n">
        <v>690.8</v>
      </c>
      <c r="D1360" s="125" t="n">
        <v>417.8</v>
      </c>
      <c r="E1360" s="125" t="n">
        <v>487.4</v>
      </c>
      <c r="F1360" s="125" t="n">
        <v>470.3</v>
      </c>
      <c r="G1360" s="125" t="n">
        <v>604.4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69</v>
      </c>
      <c r="C1361" s="125" t="n">
        <v>688.8</v>
      </c>
      <c r="D1361" s="125" t="n">
        <v>413.3</v>
      </c>
      <c r="E1361" s="125" t="n">
        <v>484.4</v>
      </c>
      <c r="F1361" s="125" t="n">
        <v>464.9</v>
      </c>
      <c r="G1361" s="125" t="n">
        <v>599.6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70</v>
      </c>
      <c r="C1362" s="125" t="n">
        <v>686.7</v>
      </c>
      <c r="D1362" s="125" t="n">
        <v>410.9</v>
      </c>
      <c r="E1362" s="125" t="n">
        <v>480.3</v>
      </c>
      <c r="F1362" s="125" t="n">
        <v>462.9</v>
      </c>
      <c r="G1362" s="125" t="n">
        <v>595.4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71</v>
      </c>
      <c r="C1363" s="125" t="n">
        <v>684.6</v>
      </c>
      <c r="D1363" s="125" t="n">
        <v>407.6</v>
      </c>
      <c r="E1363" s="125" t="n">
        <v>476.6</v>
      </c>
      <c r="F1363" s="125" t="n">
        <v>459.5</v>
      </c>
      <c r="G1363" s="125" t="n">
        <v>592.1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72</v>
      </c>
      <c r="C1364" s="125" t="n">
        <v>682.7</v>
      </c>
      <c r="D1364" s="125" t="n">
        <v>404.7</v>
      </c>
      <c r="E1364" s="125" t="n">
        <v>473.6</v>
      </c>
      <c r="F1364" s="125" t="n">
        <v>456.2</v>
      </c>
      <c r="G1364" s="125" t="n">
        <v>588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73</v>
      </c>
      <c r="C1365" s="125" t="n">
        <v>680.6</v>
      </c>
      <c r="D1365" s="125" t="n">
        <v>401.1</v>
      </c>
      <c r="E1365" s="125" t="n">
        <v>471.8</v>
      </c>
      <c r="F1365" s="125" t="n">
        <v>452.4</v>
      </c>
      <c r="G1365" s="125" t="n">
        <v>584.8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74</v>
      </c>
      <c r="C1366" s="125" t="n">
        <v>678.5</v>
      </c>
      <c r="D1366" s="125" t="n">
        <v>397.6</v>
      </c>
      <c r="E1366" s="125" t="n">
        <v>470.5</v>
      </c>
      <c r="F1366" s="125" t="n">
        <v>447.8</v>
      </c>
      <c r="G1366" s="125" t="n">
        <v>581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75</v>
      </c>
      <c r="C1367" s="125" t="n">
        <v>676.5</v>
      </c>
      <c r="D1367" s="125" t="n">
        <v>394.1</v>
      </c>
      <c r="E1367" s="125" t="n">
        <v>468.7</v>
      </c>
      <c r="F1367" s="125" t="n">
        <v>444.2</v>
      </c>
      <c r="G1367" s="125" t="n">
        <v>576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76</v>
      </c>
      <c r="C1368" s="125" t="n">
        <v>674.6</v>
      </c>
      <c r="D1368" s="125" t="n">
        <v>391.7</v>
      </c>
      <c r="E1368" s="125" t="n">
        <v>465.1</v>
      </c>
      <c r="F1368" s="125" t="n">
        <v>440.6</v>
      </c>
      <c r="G1368" s="125" t="n">
        <v>573.8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77</v>
      </c>
      <c r="C1369" s="125" t="n">
        <v>672.8</v>
      </c>
      <c r="D1369" s="125" t="n">
        <v>389.2</v>
      </c>
      <c r="E1369" s="125" t="n">
        <v>461.1</v>
      </c>
      <c r="F1369" s="125" t="n">
        <v>437.2</v>
      </c>
      <c r="G1369" s="125" t="n">
        <v>570.9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78</v>
      </c>
      <c r="C1370" s="125" t="n">
        <v>671</v>
      </c>
      <c r="D1370" s="125" t="n">
        <v>386.9</v>
      </c>
      <c r="E1370" s="125" t="n">
        <v>457.4</v>
      </c>
      <c r="F1370" s="125" t="n">
        <v>435.4</v>
      </c>
      <c r="G1370" s="125" t="n">
        <v>567.6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79</v>
      </c>
      <c r="C1371" s="125" t="n">
        <v>669.2</v>
      </c>
      <c r="D1371" s="125" t="n">
        <v>385.3</v>
      </c>
      <c r="E1371" s="125" t="n">
        <v>453.6</v>
      </c>
      <c r="F1371" s="125" t="n">
        <v>434.4</v>
      </c>
      <c r="G1371" s="125" t="n">
        <v>564.7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80</v>
      </c>
      <c r="C1372" s="125" t="n">
        <v>667.3</v>
      </c>
      <c r="D1372" s="125" t="n">
        <v>383.5</v>
      </c>
      <c r="E1372" s="125" t="n">
        <v>450.4</v>
      </c>
      <c r="F1372" s="125" t="n">
        <v>433.5</v>
      </c>
      <c r="G1372" s="125" t="n">
        <v>561.4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81</v>
      </c>
      <c r="C1373" s="125" t="n">
        <v>665.5</v>
      </c>
      <c r="D1373" s="125" t="n">
        <v>381.9</v>
      </c>
      <c r="E1373" s="125" t="n">
        <v>447.6</v>
      </c>
      <c r="F1373" s="125" t="n">
        <v>431.9</v>
      </c>
      <c r="G1373" s="125" t="n">
        <v>558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82</v>
      </c>
      <c r="C1374" s="125" t="n">
        <v>663.7</v>
      </c>
      <c r="D1374" s="125" t="n">
        <v>381.2</v>
      </c>
      <c r="E1374" s="125" t="n">
        <v>445.5</v>
      </c>
      <c r="F1374" s="125" t="n">
        <v>431.1</v>
      </c>
      <c r="G1374" s="125" t="n">
        <v>555.4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83</v>
      </c>
      <c r="C1375" s="125" t="n">
        <v>662</v>
      </c>
      <c r="D1375" s="125" t="n">
        <v>380.7</v>
      </c>
      <c r="E1375" s="125" t="n">
        <v>443.8</v>
      </c>
      <c r="F1375" s="125" t="n">
        <v>430.8</v>
      </c>
      <c r="G1375" s="125" t="n">
        <v>553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84</v>
      </c>
      <c r="C1376" s="125" t="n">
        <v>660.2</v>
      </c>
      <c r="D1376" s="125" t="n">
        <v>379.1</v>
      </c>
      <c r="E1376" s="125" t="n">
        <v>442.5</v>
      </c>
      <c r="F1376" s="125" t="n">
        <v>430</v>
      </c>
      <c r="G1376" s="125" t="n">
        <v>550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85</v>
      </c>
      <c r="C1377" s="125" t="n">
        <v>658.1</v>
      </c>
      <c r="D1377" s="125" t="n">
        <v>376.8</v>
      </c>
      <c r="E1377" s="125" t="n">
        <v>440.7</v>
      </c>
      <c r="F1377" s="125" t="n">
        <v>427.5</v>
      </c>
      <c r="G1377" s="125" t="n">
        <v>547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86</v>
      </c>
      <c r="C1378" s="125" t="n">
        <v>656.2</v>
      </c>
      <c r="D1378" s="125" t="n">
        <v>374.1</v>
      </c>
      <c r="E1378" s="125" t="n">
        <v>437.5</v>
      </c>
      <c r="F1378" s="125" t="n">
        <v>422.5</v>
      </c>
      <c r="G1378" s="125" t="n">
        <v>544.4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87</v>
      </c>
      <c r="C1379" s="125" t="n">
        <v>654.2</v>
      </c>
      <c r="D1379" s="125" t="n">
        <v>371.7</v>
      </c>
      <c r="E1379" s="125" t="n">
        <v>435.1</v>
      </c>
      <c r="F1379" s="125" t="n">
        <v>417.4</v>
      </c>
      <c r="G1379" s="125" t="n">
        <v>540.5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88</v>
      </c>
      <c r="C1380" s="125" t="n">
        <v>652.3</v>
      </c>
      <c r="D1380" s="125" t="n">
        <v>368.4</v>
      </c>
      <c r="E1380" s="125" t="n">
        <v>432.5</v>
      </c>
      <c r="F1380" s="125" t="n">
        <v>412.4</v>
      </c>
      <c r="G1380" s="125" t="n">
        <v>53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89</v>
      </c>
      <c r="C1381" s="125" t="n">
        <v>650.5</v>
      </c>
      <c r="D1381" s="125" t="n">
        <v>364.7</v>
      </c>
      <c r="E1381" s="125" t="n">
        <v>430.5</v>
      </c>
      <c r="F1381" s="125" t="n">
        <v>408</v>
      </c>
      <c r="G1381" s="125" t="n">
        <v>534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90</v>
      </c>
      <c r="C1382" s="125" t="n">
        <v>648.5</v>
      </c>
      <c r="D1382" s="125" t="n">
        <v>361.7</v>
      </c>
      <c r="E1382" s="125" t="n">
        <v>429.1</v>
      </c>
      <c r="F1382" s="125" t="n">
        <v>404.6</v>
      </c>
      <c r="G1382" s="125" t="n">
        <v>531.6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91</v>
      </c>
      <c r="C1383" s="125" t="n">
        <v>646.5</v>
      </c>
      <c r="D1383" s="125" t="n">
        <v>358.3</v>
      </c>
      <c r="E1383" s="125" t="n">
        <v>428.2</v>
      </c>
      <c r="F1383" s="125" t="n">
        <v>401</v>
      </c>
      <c r="G1383" s="125" t="n">
        <v>528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92</v>
      </c>
      <c r="C1384" s="125" t="n">
        <v>644.7</v>
      </c>
      <c r="D1384" s="125" t="n">
        <v>354.7</v>
      </c>
      <c r="E1384" s="125" t="n">
        <v>426.9</v>
      </c>
      <c r="F1384" s="125" t="n">
        <v>396.8</v>
      </c>
      <c r="G1384" s="125" t="n">
        <v>525.6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93</v>
      </c>
      <c r="C1385" s="125" t="n">
        <v>642.9</v>
      </c>
      <c r="D1385" s="125" t="n">
        <v>352.1</v>
      </c>
      <c r="E1385" s="125" t="n">
        <v>424.7</v>
      </c>
      <c r="F1385" s="125" t="n">
        <v>393.8</v>
      </c>
      <c r="G1385" s="125" t="n">
        <v>522.6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94</v>
      </c>
      <c r="C1386" s="125" t="n">
        <v>641.3</v>
      </c>
      <c r="D1386" s="125" t="n">
        <v>349.9</v>
      </c>
      <c r="E1386" s="125" t="n">
        <v>422.4</v>
      </c>
      <c r="F1386" s="125" t="n">
        <v>391.9</v>
      </c>
      <c r="G1386" s="125" t="n">
        <v>520.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95</v>
      </c>
      <c r="C1387" s="125" t="n">
        <v>639.5</v>
      </c>
      <c r="D1387" s="125" t="n">
        <v>347.3</v>
      </c>
      <c r="E1387" s="125" t="n">
        <v>420.8</v>
      </c>
      <c r="F1387" s="125" t="n">
        <v>389.4</v>
      </c>
      <c r="G1387" s="125" t="n">
        <v>517.4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96</v>
      </c>
      <c r="C1388" s="125" t="n">
        <v>637.7</v>
      </c>
      <c r="D1388" s="125" t="n">
        <v>344.6</v>
      </c>
      <c r="E1388" s="125" t="n">
        <v>419.4</v>
      </c>
      <c r="F1388" s="125" t="n">
        <v>386.2</v>
      </c>
      <c r="G1388" s="125" t="n">
        <v>514.6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97</v>
      </c>
      <c r="C1389" s="125" t="n">
        <v>636</v>
      </c>
      <c r="D1389" s="125" t="n">
        <v>342.1</v>
      </c>
      <c r="E1389" s="125" t="n">
        <v>417.5</v>
      </c>
      <c r="F1389" s="125" t="n">
        <v>382.8</v>
      </c>
      <c r="G1389" s="125" t="n">
        <v>51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98</v>
      </c>
      <c r="C1390" s="125" t="n">
        <v>634.2</v>
      </c>
      <c r="D1390" s="125" t="n">
        <v>340.4</v>
      </c>
      <c r="E1390" s="125" t="n">
        <v>415.8</v>
      </c>
      <c r="F1390" s="125" t="n">
        <v>379.8</v>
      </c>
      <c r="G1390" s="125" t="n">
        <v>509.2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99</v>
      </c>
      <c r="C1391" s="125" t="n">
        <v>632.4</v>
      </c>
      <c r="D1391" s="125" t="n">
        <v>338.6</v>
      </c>
      <c r="E1391" s="125" t="n">
        <v>414.1</v>
      </c>
      <c r="F1391" s="125" t="n">
        <v>377.6</v>
      </c>
      <c r="G1391" s="125" t="n">
        <v>506.6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200</v>
      </c>
      <c r="C1392" s="125" t="n">
        <v>630.8</v>
      </c>
      <c r="D1392" s="125" t="n">
        <v>336.6</v>
      </c>
      <c r="E1392" s="125" t="n">
        <v>411.8</v>
      </c>
      <c r="F1392" s="125" t="n">
        <v>376</v>
      </c>
      <c r="G1392" s="125" t="n">
        <v>504.4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201</v>
      </c>
      <c r="C1393" s="125" t="n">
        <v>629.2</v>
      </c>
      <c r="D1393" s="125" t="n">
        <v>335.7</v>
      </c>
      <c r="E1393" s="125" t="n">
        <v>409</v>
      </c>
      <c r="F1393" s="125" t="n">
        <v>375.1</v>
      </c>
      <c r="G1393" s="125" t="n">
        <v>502.7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202</v>
      </c>
      <c r="C1394" s="125" t="n">
        <v>627.7</v>
      </c>
      <c r="D1394" s="125" t="n">
        <v>333.5</v>
      </c>
      <c r="E1394" s="125" t="n">
        <v>407.2</v>
      </c>
      <c r="F1394" s="125" t="n">
        <v>372.1</v>
      </c>
      <c r="G1394" s="125" t="n">
        <v>500.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203</v>
      </c>
      <c r="C1395" s="125" t="n">
        <v>626.2</v>
      </c>
      <c r="D1395" s="125" t="n">
        <v>331.6</v>
      </c>
      <c r="E1395" s="125" t="n">
        <v>405</v>
      </c>
      <c r="F1395" s="125" t="n">
        <v>369.4</v>
      </c>
      <c r="G1395" s="125" t="n">
        <v>497.9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204</v>
      </c>
      <c r="C1396" s="125" t="n">
        <v>624.7</v>
      </c>
      <c r="D1396" s="125" t="n">
        <v>329.1</v>
      </c>
      <c r="E1396" s="125" t="n">
        <v>402.4</v>
      </c>
      <c r="F1396" s="125" t="n">
        <v>367.3</v>
      </c>
      <c r="G1396" s="125" t="n">
        <v>495.8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205</v>
      </c>
      <c r="C1397" s="125" t="n">
        <v>623.1</v>
      </c>
      <c r="D1397" s="125" t="n">
        <v>326.6</v>
      </c>
      <c r="E1397" s="125" t="n">
        <v>400.7</v>
      </c>
      <c r="F1397" s="125" t="n">
        <v>365.1</v>
      </c>
      <c r="G1397" s="125" t="n">
        <v>493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206</v>
      </c>
      <c r="C1398" s="125" t="n">
        <v>621.5</v>
      </c>
      <c r="D1398" s="125" t="n">
        <v>325</v>
      </c>
      <c r="E1398" s="125" t="n">
        <v>399</v>
      </c>
      <c r="F1398" s="125" t="n">
        <v>363.1</v>
      </c>
      <c r="G1398" s="125" t="n">
        <v>491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207</v>
      </c>
      <c r="C1399" s="125" t="n">
        <v>620</v>
      </c>
      <c r="D1399" s="125" t="n">
        <v>322.9</v>
      </c>
      <c r="E1399" s="125" t="n">
        <v>396.5</v>
      </c>
      <c r="F1399" s="125" t="n">
        <v>361.4</v>
      </c>
      <c r="G1399" s="125" t="n">
        <v>488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208</v>
      </c>
      <c r="C1400" s="125" t="n">
        <v>618.5</v>
      </c>
      <c r="D1400" s="125" t="n">
        <v>321.1</v>
      </c>
      <c r="E1400" s="125" t="n">
        <v>394.1</v>
      </c>
      <c r="F1400" s="125" t="n">
        <v>359.2</v>
      </c>
      <c r="G1400" s="125" t="n">
        <v>486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209</v>
      </c>
      <c r="C1401" s="125" t="n">
        <v>617</v>
      </c>
      <c r="D1401" s="125" t="n">
        <v>319.5</v>
      </c>
      <c r="E1401" s="125" t="n">
        <v>392.4</v>
      </c>
      <c r="F1401" s="125" t="n">
        <v>357.1</v>
      </c>
      <c r="G1401" s="125" t="n">
        <v>484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210</v>
      </c>
      <c r="C1402" s="125" t="n">
        <v>615.4</v>
      </c>
      <c r="D1402" s="125" t="n">
        <v>318.3</v>
      </c>
      <c r="E1402" s="125" t="n">
        <v>390.3</v>
      </c>
      <c r="F1402" s="125" t="n">
        <v>354.8</v>
      </c>
      <c r="G1402" s="125" t="n">
        <v>481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211</v>
      </c>
      <c r="C1403" s="125" t="n">
        <v>613.7</v>
      </c>
      <c r="D1403" s="125" t="n">
        <v>317.4</v>
      </c>
      <c r="E1403" s="125" t="n">
        <v>389.4</v>
      </c>
      <c r="F1403" s="125" t="n">
        <v>353.2</v>
      </c>
      <c r="G1403" s="125" t="n">
        <v>479.6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212</v>
      </c>
      <c r="C1404" s="125" t="n">
        <v>611.8</v>
      </c>
      <c r="D1404" s="125" t="n">
        <v>318</v>
      </c>
      <c r="E1404" s="125" t="n">
        <v>387</v>
      </c>
      <c r="F1404" s="125" t="n">
        <v>352.7</v>
      </c>
      <c r="G1404" s="125" t="n">
        <v>477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213</v>
      </c>
      <c r="C1405" s="125" t="n">
        <v>609.9</v>
      </c>
      <c r="D1405" s="125" t="n">
        <v>318.1</v>
      </c>
      <c r="E1405" s="125" t="n">
        <v>384.9</v>
      </c>
      <c r="F1405" s="125" t="n">
        <v>352.3</v>
      </c>
      <c r="G1405" s="125" t="n">
        <v>47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214</v>
      </c>
      <c r="C1406" s="125" t="n">
        <v>608.1</v>
      </c>
      <c r="D1406" s="125" t="n">
        <v>316.7</v>
      </c>
      <c r="E1406" s="125" t="n">
        <v>383.5</v>
      </c>
      <c r="F1406" s="125" t="n">
        <v>351.3</v>
      </c>
      <c r="G1406" s="125" t="n">
        <v>474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215</v>
      </c>
      <c r="C1407" s="125" t="n">
        <v>606.4</v>
      </c>
      <c r="D1407" s="125" t="n">
        <v>317.7</v>
      </c>
      <c r="E1407" s="125" t="n">
        <v>381.5</v>
      </c>
      <c r="F1407" s="125" t="n">
        <v>351.9</v>
      </c>
      <c r="G1407" s="125" t="n">
        <v>472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216</v>
      </c>
      <c r="C1408" s="125" t="n">
        <v>604.8</v>
      </c>
      <c r="D1408" s="125" t="n">
        <v>316.1</v>
      </c>
      <c r="E1408" s="125" t="n">
        <v>380.6</v>
      </c>
      <c r="F1408" s="125" t="n">
        <v>350.5</v>
      </c>
      <c r="G1408" s="125" t="n">
        <v>470.6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217</v>
      </c>
      <c r="C1409" s="125" t="n">
        <v>603.2</v>
      </c>
      <c r="D1409" s="125" t="n">
        <v>315.4</v>
      </c>
      <c r="E1409" s="125" t="n">
        <v>378.9</v>
      </c>
      <c r="F1409" s="125" t="n">
        <v>348.9</v>
      </c>
      <c r="G1409" s="125" t="n">
        <v>468.3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218</v>
      </c>
      <c r="C1410" s="125" t="n">
        <v>601.7</v>
      </c>
      <c r="D1410" s="125" t="n">
        <v>314.8</v>
      </c>
      <c r="E1410" s="125" t="n">
        <v>376.4</v>
      </c>
      <c r="F1410" s="125" t="n">
        <v>348.3</v>
      </c>
      <c r="G1410" s="125" t="n">
        <v>466.6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219</v>
      </c>
      <c r="C1411" s="125" t="n">
        <v>600.3</v>
      </c>
      <c r="D1411" s="125" t="n">
        <v>314.5</v>
      </c>
      <c r="E1411" s="125" t="n">
        <v>374.2</v>
      </c>
      <c r="F1411" s="125" t="n">
        <v>348.1</v>
      </c>
      <c r="G1411" s="125" t="n">
        <v>464.8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220</v>
      </c>
      <c r="C1412" s="125" t="n">
        <v>598.6</v>
      </c>
      <c r="D1412" s="125" t="n">
        <v>312.9</v>
      </c>
      <c r="E1412" s="125" t="n">
        <v>372.8</v>
      </c>
      <c r="F1412" s="125" t="n">
        <v>346.1</v>
      </c>
      <c r="G1412" s="125" t="n">
        <v>463.3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221</v>
      </c>
      <c r="C1413" s="125" t="n">
        <v>597</v>
      </c>
      <c r="D1413" s="125" t="n">
        <v>310.9</v>
      </c>
      <c r="E1413" s="125" t="n">
        <v>371.2</v>
      </c>
      <c r="F1413" s="125" t="n">
        <v>343.6</v>
      </c>
      <c r="G1413" s="125" t="n">
        <v>461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222</v>
      </c>
      <c r="C1414" s="125" t="n">
        <v>595.3</v>
      </c>
      <c r="D1414" s="125" t="n">
        <v>308.6</v>
      </c>
      <c r="E1414" s="125" t="n">
        <v>369.3</v>
      </c>
      <c r="F1414" s="125" t="n">
        <v>341.6</v>
      </c>
      <c r="G1414" s="125" t="n">
        <v>459.2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223</v>
      </c>
      <c r="C1415" s="125" t="n">
        <v>593.5</v>
      </c>
      <c r="D1415" s="125" t="n">
        <v>308.9</v>
      </c>
      <c r="E1415" s="125" t="n">
        <v>367.3</v>
      </c>
      <c r="F1415" s="125" t="n">
        <v>341.9</v>
      </c>
      <c r="G1415" s="125" t="n">
        <v>457.4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224</v>
      </c>
      <c r="C1416" s="125" t="n">
        <v>591.8</v>
      </c>
      <c r="D1416" s="125" t="n">
        <v>308.1</v>
      </c>
      <c r="E1416" s="125" t="n">
        <v>365.8</v>
      </c>
      <c r="F1416" s="125" t="n">
        <v>341.3</v>
      </c>
      <c r="G1416" s="125" t="n">
        <v>455.9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225</v>
      </c>
      <c r="C1417" s="125" t="n">
        <v>590.2</v>
      </c>
      <c r="D1417" s="125" t="n">
        <v>307.9</v>
      </c>
      <c r="E1417" s="125" t="n">
        <v>363.7</v>
      </c>
      <c r="F1417" s="125" t="n">
        <v>341.4</v>
      </c>
      <c r="G1417" s="125" t="n">
        <v>454.4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226</v>
      </c>
      <c r="C1418" s="125" t="n">
        <v>588.9</v>
      </c>
      <c r="D1418" s="125" t="n">
        <v>308.1</v>
      </c>
      <c r="E1418" s="125" t="n">
        <v>362</v>
      </c>
      <c r="F1418" s="125" t="n">
        <v>341.9</v>
      </c>
      <c r="G1418" s="125" t="n">
        <v>452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227</v>
      </c>
      <c r="C1419" s="125" t="n">
        <v>587.1</v>
      </c>
      <c r="D1419" s="125" t="n">
        <v>307.9</v>
      </c>
      <c r="E1419" s="125" t="n">
        <v>361.2</v>
      </c>
      <c r="F1419" s="125" t="n">
        <v>340.9</v>
      </c>
      <c r="G1419" s="125" t="n">
        <v>451.3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228</v>
      </c>
      <c r="C1420" s="125" t="n">
        <v>585.4</v>
      </c>
      <c r="D1420" s="125" t="n">
        <v>306.8</v>
      </c>
      <c r="E1420" s="125" t="n">
        <v>359.6</v>
      </c>
      <c r="F1420" s="125" t="n">
        <v>339.3</v>
      </c>
      <c r="G1420" s="125" t="n">
        <v>449.6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229</v>
      </c>
      <c r="C1421" s="125" t="n">
        <v>583.9</v>
      </c>
      <c r="D1421" s="125" t="n">
        <v>306.4</v>
      </c>
      <c r="E1421" s="125" t="n">
        <v>357.5</v>
      </c>
      <c r="F1421" s="125" t="n">
        <v>338.8</v>
      </c>
      <c r="G1421" s="125" t="n">
        <v>447.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230</v>
      </c>
      <c r="C1422" s="125" t="n">
        <v>582.5</v>
      </c>
      <c r="D1422" s="125" t="n">
        <v>305.8</v>
      </c>
      <c r="E1422" s="125" t="n">
        <v>355.2</v>
      </c>
      <c r="F1422" s="125" t="n">
        <v>337.8</v>
      </c>
      <c r="G1422" s="125" t="n">
        <v>446.2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231</v>
      </c>
      <c r="C1423" s="125" t="n">
        <v>581.3</v>
      </c>
      <c r="D1423" s="125" t="n">
        <v>305.4</v>
      </c>
      <c r="E1423" s="125" t="n">
        <v>353.3</v>
      </c>
      <c r="F1423" s="125" t="n">
        <v>337.6</v>
      </c>
      <c r="G1423" s="125" t="n">
        <v>445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232</v>
      </c>
      <c r="C1424" s="125" t="n">
        <v>580.1</v>
      </c>
      <c r="D1424" s="125" t="n">
        <v>305.6</v>
      </c>
      <c r="E1424" s="125" t="n">
        <v>351.2</v>
      </c>
      <c r="F1424" s="125" t="n">
        <v>337.2</v>
      </c>
      <c r="G1424" s="125" t="n">
        <v>444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233</v>
      </c>
      <c r="C1425" s="125" t="n">
        <v>578.7</v>
      </c>
      <c r="D1425" s="125" t="n">
        <v>305.7</v>
      </c>
      <c r="E1425" s="125" t="n">
        <v>349.4</v>
      </c>
      <c r="F1425" s="125" t="n">
        <v>336.7</v>
      </c>
      <c r="G1425" s="125" t="n">
        <v>442.7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234</v>
      </c>
      <c r="C1426" s="125" t="n">
        <v>576.9</v>
      </c>
      <c r="D1426" s="125" t="n">
        <v>305.3</v>
      </c>
      <c r="E1426" s="125" t="n">
        <v>347.9</v>
      </c>
      <c r="F1426" s="125" t="n">
        <v>335.1</v>
      </c>
      <c r="G1426" s="125" t="n">
        <v>440.9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235</v>
      </c>
      <c r="C1427" s="125" t="n">
        <v>575.1</v>
      </c>
      <c r="D1427" s="125" t="n">
        <v>303.8</v>
      </c>
      <c r="E1427" s="125" t="n">
        <v>346.6</v>
      </c>
      <c r="F1427" s="125" t="n">
        <v>333</v>
      </c>
      <c r="G1427" s="125" t="n">
        <v>439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236</v>
      </c>
      <c r="C1428" s="125" t="n">
        <v>573.3</v>
      </c>
      <c r="D1428" s="125" t="n">
        <v>301.9</v>
      </c>
      <c r="E1428" s="125" t="n">
        <v>345.3</v>
      </c>
      <c r="F1428" s="125" t="n">
        <v>330.6</v>
      </c>
      <c r="G1428" s="125" t="n">
        <v>437.3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237</v>
      </c>
      <c r="C1429" s="125" t="n">
        <v>571.7</v>
      </c>
      <c r="D1429" s="125" t="n">
        <v>299.7</v>
      </c>
      <c r="E1429" s="125" t="n">
        <v>343.5</v>
      </c>
      <c r="F1429" s="125" t="n">
        <v>327.4</v>
      </c>
      <c r="G1429" s="125" t="n">
        <v>435.3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238</v>
      </c>
      <c r="C1430" s="125" t="n">
        <v>570.1</v>
      </c>
      <c r="D1430" s="125" t="n">
        <v>297.5</v>
      </c>
      <c r="E1430" s="125" t="n">
        <v>342.1</v>
      </c>
      <c r="F1430" s="125" t="n">
        <v>325.5</v>
      </c>
      <c r="G1430" s="125" t="n">
        <v>433.5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239</v>
      </c>
      <c r="C1431" s="125" t="n">
        <v>568.3</v>
      </c>
      <c r="D1431" s="125" t="n">
        <v>295.9</v>
      </c>
      <c r="E1431" s="125" t="n">
        <v>341.1</v>
      </c>
      <c r="F1431" s="125" t="n">
        <v>323.9</v>
      </c>
      <c r="G1431" s="125" t="n">
        <v>431.9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240</v>
      </c>
      <c r="C1432" s="125" t="n">
        <v>566.7</v>
      </c>
      <c r="D1432" s="125" t="n">
        <v>293.2</v>
      </c>
      <c r="E1432" s="125" t="n">
        <v>339.4</v>
      </c>
      <c r="F1432" s="125" t="n">
        <v>321.2</v>
      </c>
      <c r="G1432" s="125" t="n">
        <v>430.1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241</v>
      </c>
      <c r="C1433" s="125" t="n">
        <v>565</v>
      </c>
      <c r="D1433" s="125" t="n">
        <v>292.5</v>
      </c>
      <c r="E1433" s="125" t="n">
        <v>338</v>
      </c>
      <c r="F1433" s="125" t="n">
        <v>319.7</v>
      </c>
      <c r="G1433" s="125" t="n">
        <v>428.2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242</v>
      </c>
      <c r="C1434" s="125" t="n">
        <v>563.4</v>
      </c>
      <c r="D1434" s="125" t="n">
        <v>291.4</v>
      </c>
      <c r="E1434" s="125" t="n">
        <v>336.3</v>
      </c>
      <c r="F1434" s="125" t="n">
        <v>318.4</v>
      </c>
      <c r="G1434" s="125" t="n">
        <v>426.5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243</v>
      </c>
      <c r="C1435" s="125" t="n">
        <v>561.9</v>
      </c>
      <c r="D1435" s="125" t="n">
        <v>291.1</v>
      </c>
      <c r="E1435" s="125" t="n">
        <v>334.3</v>
      </c>
      <c r="F1435" s="125" t="n">
        <v>318.8</v>
      </c>
      <c r="G1435" s="125" t="n">
        <v>425.1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244</v>
      </c>
      <c r="C1436" s="125" t="n">
        <v>560.5</v>
      </c>
      <c r="D1436" s="125" t="n">
        <v>289.4</v>
      </c>
      <c r="E1436" s="125" t="n">
        <v>332.8</v>
      </c>
      <c r="F1436" s="125" t="n">
        <v>317.2</v>
      </c>
      <c r="G1436" s="125" t="n">
        <v>423.9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245</v>
      </c>
      <c r="C1437" s="125" t="n">
        <v>559</v>
      </c>
      <c r="D1437" s="125" t="n">
        <v>287.5</v>
      </c>
      <c r="E1437" s="125" t="n">
        <v>331.2</v>
      </c>
      <c r="F1437" s="125" t="n">
        <v>315.1</v>
      </c>
      <c r="G1437" s="125" t="n">
        <v>422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46</v>
      </c>
      <c r="C1438" s="125" t="n">
        <v>557.4</v>
      </c>
      <c r="D1438" s="125" t="n">
        <v>287</v>
      </c>
      <c r="E1438" s="125" t="n">
        <v>329.4</v>
      </c>
      <c r="F1438" s="125" t="n">
        <v>314.2</v>
      </c>
      <c r="G1438" s="125" t="n">
        <v>420.8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47</v>
      </c>
      <c r="C1439" s="125" t="n">
        <v>556</v>
      </c>
      <c r="D1439" s="125" t="n">
        <v>285.6</v>
      </c>
      <c r="E1439" s="125" t="n">
        <v>328</v>
      </c>
      <c r="F1439" s="125" t="n">
        <v>312.1</v>
      </c>
      <c r="G1439" s="125" t="n">
        <v>419.4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48</v>
      </c>
      <c r="C1440" s="125" t="n">
        <v>554.7</v>
      </c>
      <c r="D1440" s="125" t="n">
        <v>284.3</v>
      </c>
      <c r="E1440" s="125" t="n">
        <v>326.2</v>
      </c>
      <c r="F1440" s="125" t="n">
        <v>310.4</v>
      </c>
      <c r="G1440" s="125" t="n">
        <v>418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49</v>
      </c>
      <c r="C1441" s="125" t="n">
        <v>553.4</v>
      </c>
      <c r="D1441" s="125" t="n">
        <v>282.7</v>
      </c>
      <c r="E1441" s="125" t="n">
        <v>324.2</v>
      </c>
      <c r="F1441" s="125" t="n">
        <v>308.8</v>
      </c>
      <c r="G1441" s="125" t="n">
        <v>416.3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50</v>
      </c>
      <c r="C1442" s="125" t="n">
        <v>552</v>
      </c>
      <c r="D1442" s="125" t="n">
        <v>281.3</v>
      </c>
      <c r="E1442" s="125" t="n">
        <v>322.8</v>
      </c>
      <c r="F1442" s="125" t="n">
        <v>307.6</v>
      </c>
      <c r="G1442" s="125" t="n">
        <v>414.8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51</v>
      </c>
      <c r="C1443" s="125" t="n">
        <v>550.6</v>
      </c>
      <c r="D1443" s="125" t="n">
        <v>279.7</v>
      </c>
      <c r="E1443" s="125" t="n">
        <v>321.2</v>
      </c>
      <c r="F1443" s="125" t="n">
        <v>306</v>
      </c>
      <c r="G1443" s="125" t="n">
        <v>413.1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52</v>
      </c>
      <c r="C1444" s="125" t="n">
        <v>549.2</v>
      </c>
      <c r="D1444" s="125" t="n">
        <v>277.9</v>
      </c>
      <c r="E1444" s="125" t="n">
        <v>319.7</v>
      </c>
      <c r="F1444" s="125" t="n">
        <v>304.5</v>
      </c>
      <c r="G1444" s="125" t="n">
        <v>411.8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53</v>
      </c>
      <c r="C1445" s="125" t="n">
        <v>547.9</v>
      </c>
      <c r="D1445" s="125" t="n">
        <v>277.1</v>
      </c>
      <c r="E1445" s="125" t="n">
        <v>317.8</v>
      </c>
      <c r="F1445" s="125" t="n">
        <v>304.1</v>
      </c>
      <c r="G1445" s="125" t="n">
        <v>410.5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54</v>
      </c>
      <c r="C1446" s="125" t="n">
        <v>546.6</v>
      </c>
      <c r="D1446" s="125" t="n">
        <v>276.6</v>
      </c>
      <c r="E1446" s="125" t="n">
        <v>316</v>
      </c>
      <c r="F1446" s="125" t="n">
        <v>303.1</v>
      </c>
      <c r="G1446" s="125" t="n">
        <v>409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55</v>
      </c>
      <c r="C1447" s="125" t="n">
        <v>545.1</v>
      </c>
      <c r="D1447" s="125" t="n">
        <v>277.3</v>
      </c>
      <c r="E1447" s="125" t="n">
        <v>313.9</v>
      </c>
      <c r="F1447" s="125" t="n">
        <v>302.5</v>
      </c>
      <c r="G1447" s="125" t="n">
        <v>407.3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56</v>
      </c>
      <c r="C1448" s="125" t="n">
        <v>543.5</v>
      </c>
      <c r="D1448" s="125" t="n">
        <v>276</v>
      </c>
      <c r="E1448" s="125" t="n">
        <v>312.3</v>
      </c>
      <c r="F1448" s="125" t="n">
        <v>301.7</v>
      </c>
      <c r="G1448" s="125" t="n">
        <v>405.9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57</v>
      </c>
      <c r="C1449" s="125" t="n">
        <v>541.7</v>
      </c>
      <c r="D1449" s="125" t="n">
        <v>275.7</v>
      </c>
      <c r="E1449" s="125" t="n">
        <v>310.7</v>
      </c>
      <c r="F1449" s="125" t="n">
        <v>301.2</v>
      </c>
      <c r="G1449" s="125" t="n">
        <v>404.7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58</v>
      </c>
      <c r="C1450" s="125" t="n">
        <v>540.1</v>
      </c>
      <c r="D1450" s="125" t="n">
        <v>274.8</v>
      </c>
      <c r="E1450" s="125" t="n">
        <v>309.1</v>
      </c>
      <c r="F1450" s="125" t="n">
        <v>300.3</v>
      </c>
      <c r="G1450" s="125" t="n">
        <v>403.6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59</v>
      </c>
      <c r="C1451" s="125" t="n">
        <v>538.6</v>
      </c>
      <c r="D1451" s="125" t="n">
        <v>274.5</v>
      </c>
      <c r="E1451" s="125" t="n">
        <v>307.1</v>
      </c>
      <c r="F1451" s="125" t="n">
        <v>299.7</v>
      </c>
      <c r="G1451" s="125" t="n">
        <v>402.4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60</v>
      </c>
      <c r="C1452" s="125" t="n">
        <v>537</v>
      </c>
      <c r="D1452" s="125" t="n">
        <v>274.4</v>
      </c>
      <c r="E1452" s="125" t="n">
        <v>305.7</v>
      </c>
      <c r="F1452" s="125" t="n">
        <v>299.5</v>
      </c>
      <c r="G1452" s="125" t="n">
        <v>400.6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61</v>
      </c>
      <c r="C1453" s="125" t="n">
        <v>535.4</v>
      </c>
      <c r="D1453" s="125" t="n">
        <v>274.2</v>
      </c>
      <c r="E1453" s="125" t="n">
        <v>304.6</v>
      </c>
      <c r="F1453" s="125" t="n">
        <v>298.6</v>
      </c>
      <c r="G1453" s="125" t="n">
        <v>399.4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62</v>
      </c>
      <c r="C1454" s="125" t="n">
        <v>533.7</v>
      </c>
      <c r="D1454" s="125" t="n">
        <v>273.8</v>
      </c>
      <c r="E1454" s="125" t="n">
        <v>302.8</v>
      </c>
      <c r="F1454" s="125" t="n">
        <v>297.8</v>
      </c>
      <c r="G1454" s="125" t="n">
        <v>39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63</v>
      </c>
      <c r="C1455" s="125" t="n">
        <v>532.1</v>
      </c>
      <c r="D1455" s="125" t="n">
        <v>272.8</v>
      </c>
      <c r="E1455" s="125" t="n">
        <v>301.9</v>
      </c>
      <c r="F1455" s="125" t="n">
        <v>295.8</v>
      </c>
      <c r="G1455" s="125" t="n">
        <v>396.4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64</v>
      </c>
      <c r="C1456" s="125" t="n">
        <v>530.5</v>
      </c>
      <c r="D1456" s="125" t="n">
        <v>271.1</v>
      </c>
      <c r="E1456" s="125" t="n">
        <v>301.1</v>
      </c>
      <c r="F1456" s="125" t="n">
        <v>293.3</v>
      </c>
      <c r="G1456" s="125" t="n">
        <v>394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65</v>
      </c>
      <c r="C1457" s="125" t="n">
        <v>529</v>
      </c>
      <c r="D1457" s="125" t="n">
        <v>270</v>
      </c>
      <c r="E1457" s="125" t="n">
        <v>299.9</v>
      </c>
      <c r="F1457" s="125" t="n">
        <v>291.4</v>
      </c>
      <c r="G1457" s="125" t="n">
        <v>393.5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66</v>
      </c>
      <c r="C1458" s="125" t="n">
        <v>527.4</v>
      </c>
      <c r="D1458" s="125" t="n">
        <v>269.7</v>
      </c>
      <c r="E1458" s="125" t="n">
        <v>298</v>
      </c>
      <c r="F1458" s="125" t="n">
        <v>290.8</v>
      </c>
      <c r="G1458" s="125" t="n">
        <v>392.2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67</v>
      </c>
      <c r="C1459" s="125" t="n">
        <v>525.9</v>
      </c>
      <c r="D1459" s="125" t="n">
        <v>268.3</v>
      </c>
      <c r="E1459" s="125" t="n">
        <v>296.6</v>
      </c>
      <c r="F1459" s="125" t="n">
        <v>289.3</v>
      </c>
      <c r="G1459" s="125" t="n">
        <v>39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68</v>
      </c>
      <c r="C1460" s="125" t="n">
        <v>524.4</v>
      </c>
      <c r="D1460" s="125" t="n">
        <v>267.5</v>
      </c>
      <c r="E1460" s="125" t="n">
        <v>294.8</v>
      </c>
      <c r="F1460" s="125" t="n">
        <v>287.8</v>
      </c>
      <c r="G1460" s="125" t="n">
        <v>389.9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69</v>
      </c>
      <c r="C1461" s="125" t="n">
        <v>522.9</v>
      </c>
      <c r="D1461" s="125" t="n">
        <v>267.1</v>
      </c>
      <c r="E1461" s="125" t="n">
        <v>292.9</v>
      </c>
      <c r="F1461" s="125" t="n">
        <v>287.5</v>
      </c>
      <c r="G1461" s="125" t="n">
        <v>388.6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70</v>
      </c>
      <c r="C1462" s="125" t="n">
        <v>521.4</v>
      </c>
      <c r="D1462" s="125" t="n">
        <v>265.6</v>
      </c>
      <c r="E1462" s="125" t="n">
        <v>290.9</v>
      </c>
      <c r="F1462" s="125" t="n">
        <v>286.5</v>
      </c>
      <c r="G1462" s="125" t="n">
        <v>387.2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71</v>
      </c>
      <c r="C1463" s="125" t="n">
        <v>519.9</v>
      </c>
      <c r="D1463" s="125" t="n">
        <v>264.8</v>
      </c>
      <c r="E1463" s="125" t="n">
        <v>289.1</v>
      </c>
      <c r="F1463" s="125" t="n">
        <v>285.6</v>
      </c>
      <c r="G1463" s="125" t="n">
        <v>385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72</v>
      </c>
      <c r="C1464" s="125" t="n">
        <v>518.6</v>
      </c>
      <c r="D1464" s="125" t="n">
        <v>262.7</v>
      </c>
      <c r="E1464" s="125" t="n">
        <v>287.2</v>
      </c>
      <c r="F1464" s="125" t="n">
        <v>283.6</v>
      </c>
      <c r="G1464" s="125" t="n">
        <v>384.1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73</v>
      </c>
      <c r="C1465" s="125" t="n">
        <v>517.2</v>
      </c>
      <c r="D1465" s="125" t="n">
        <v>261.2</v>
      </c>
      <c r="E1465" s="125" t="n">
        <v>285.2</v>
      </c>
      <c r="F1465" s="125" t="n">
        <v>282.1</v>
      </c>
      <c r="G1465" s="125" t="n">
        <v>382.7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74</v>
      </c>
      <c r="C1466" s="125" t="n">
        <v>515.9</v>
      </c>
      <c r="D1466" s="125" t="n">
        <v>260.1</v>
      </c>
      <c r="E1466" s="125" t="n">
        <v>283.7</v>
      </c>
      <c r="F1466" s="125" t="n">
        <v>280.9</v>
      </c>
      <c r="G1466" s="125" t="n">
        <v>381.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75</v>
      </c>
      <c r="C1467" s="125" t="n">
        <v>514.6</v>
      </c>
      <c r="D1467" s="125" t="n">
        <v>259</v>
      </c>
      <c r="E1467" s="125" t="n">
        <v>282.2</v>
      </c>
      <c r="F1467" s="125" t="n">
        <v>279.4</v>
      </c>
      <c r="G1467" s="125" t="n">
        <v>379.9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76</v>
      </c>
      <c r="C1468" s="125" t="n">
        <v>513.2</v>
      </c>
      <c r="D1468" s="125" t="n">
        <v>257.4</v>
      </c>
      <c r="E1468" s="125" t="n">
        <v>279.9</v>
      </c>
      <c r="F1468" s="125" t="n">
        <v>278</v>
      </c>
      <c r="G1468" s="125" t="n">
        <v>378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77</v>
      </c>
      <c r="C1469" s="125" t="n">
        <v>511.9</v>
      </c>
      <c r="D1469" s="125" t="n">
        <v>256.1</v>
      </c>
      <c r="E1469" s="125" t="n">
        <v>278.2</v>
      </c>
      <c r="F1469" s="125" t="n">
        <v>276.4</v>
      </c>
      <c r="G1469" s="125" t="n">
        <v>377.1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78</v>
      </c>
      <c r="C1470" s="125" t="n">
        <v>510.6</v>
      </c>
      <c r="D1470" s="125" t="n">
        <v>254.4</v>
      </c>
      <c r="E1470" s="125" t="n">
        <v>276.1</v>
      </c>
      <c r="F1470" s="125" t="n">
        <v>274.8</v>
      </c>
      <c r="G1470" s="125" t="n">
        <v>375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79</v>
      </c>
      <c r="C1471" s="125" t="n">
        <v>509.2</v>
      </c>
      <c r="D1471" s="125" t="n">
        <v>252.9</v>
      </c>
      <c r="E1471" s="125" t="n">
        <v>274.3</v>
      </c>
      <c r="F1471" s="125" t="n">
        <v>273.4</v>
      </c>
      <c r="G1471" s="125" t="n">
        <v>374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80</v>
      </c>
      <c r="C1472" s="125" t="n">
        <v>507.8</v>
      </c>
      <c r="D1472" s="125" t="n">
        <v>251.9</v>
      </c>
      <c r="E1472" s="125" t="n">
        <v>272.5</v>
      </c>
      <c r="F1472" s="125" t="n">
        <v>272.3</v>
      </c>
      <c r="G1472" s="125" t="n">
        <v>372.6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81</v>
      </c>
      <c r="C1473" s="125" t="n">
        <v>506.4</v>
      </c>
      <c r="D1473" s="125" t="n">
        <v>251.3</v>
      </c>
      <c r="E1473" s="125" t="n">
        <v>270.9</v>
      </c>
      <c r="F1473" s="125" t="n">
        <v>271.6</v>
      </c>
      <c r="G1473" s="125" t="n">
        <v>371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82</v>
      </c>
      <c r="C1474" s="125" t="n">
        <v>505</v>
      </c>
      <c r="D1474" s="125" t="n">
        <v>249.6</v>
      </c>
      <c r="E1474" s="125" t="n">
        <v>269.5</v>
      </c>
      <c r="F1474" s="125" t="n">
        <v>270</v>
      </c>
      <c r="G1474" s="125" t="n">
        <v>369.8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83</v>
      </c>
      <c r="C1475" s="125" t="n">
        <v>503.6</v>
      </c>
      <c r="D1475" s="125" t="n">
        <v>248</v>
      </c>
      <c r="E1475" s="125" t="n">
        <v>268</v>
      </c>
      <c r="F1475" s="125" t="n">
        <v>269.3</v>
      </c>
      <c r="G1475" s="125" t="n">
        <v>368.5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84</v>
      </c>
      <c r="C1476" s="125" t="n">
        <v>502.2</v>
      </c>
      <c r="D1476" s="125" t="n">
        <v>247.1</v>
      </c>
      <c r="E1476" s="125" t="n">
        <v>266.6</v>
      </c>
      <c r="F1476" s="125" t="n">
        <v>268.6</v>
      </c>
      <c r="G1476" s="125" t="n">
        <v>367.5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85</v>
      </c>
      <c r="C1477" s="125" t="n">
        <v>500.8</v>
      </c>
      <c r="D1477" s="125" t="n">
        <v>247.5</v>
      </c>
      <c r="E1477" s="125" t="n">
        <v>265.3</v>
      </c>
      <c r="F1477" s="125" t="n">
        <v>268.7</v>
      </c>
      <c r="G1477" s="125" t="n">
        <v>366.6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86</v>
      </c>
      <c r="C1478" s="125" t="n">
        <v>499.6</v>
      </c>
      <c r="D1478" s="125" t="n">
        <v>246.5</v>
      </c>
      <c r="E1478" s="125" t="n">
        <v>263.7</v>
      </c>
      <c r="F1478" s="125" t="n">
        <v>267.2</v>
      </c>
      <c r="G1478" s="125" t="n">
        <v>365.3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87</v>
      </c>
      <c r="C1479" s="125" t="n">
        <v>498.3</v>
      </c>
      <c r="D1479" s="125" t="n">
        <v>245.5</v>
      </c>
      <c r="E1479" s="125" t="n">
        <v>262</v>
      </c>
      <c r="F1479" s="125" t="n">
        <v>266</v>
      </c>
      <c r="G1479" s="125" t="n">
        <v>364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88</v>
      </c>
      <c r="C1480" s="125" t="n">
        <v>497</v>
      </c>
      <c r="D1480" s="125" t="n">
        <v>245</v>
      </c>
      <c r="E1480" s="125" t="n">
        <v>260.5</v>
      </c>
      <c r="F1480" s="125" t="n">
        <v>266</v>
      </c>
      <c r="G1480" s="125" t="n">
        <v>363.4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89</v>
      </c>
      <c r="C1481" s="125" t="n">
        <v>495.5</v>
      </c>
      <c r="D1481" s="125" t="n">
        <v>244.6</v>
      </c>
      <c r="E1481" s="125" t="n">
        <v>259.4</v>
      </c>
      <c r="F1481" s="125" t="n">
        <v>265.8</v>
      </c>
      <c r="G1481" s="125" t="n">
        <v>361.9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90</v>
      </c>
      <c r="C1482" s="125" t="n">
        <v>494.2</v>
      </c>
      <c r="D1482" s="125" t="n">
        <v>243.5</v>
      </c>
      <c r="E1482" s="125" t="n">
        <v>258</v>
      </c>
      <c r="F1482" s="125" t="n">
        <v>264.5</v>
      </c>
      <c r="G1482" s="125" t="n">
        <v>360.7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91</v>
      </c>
      <c r="C1483" s="125" t="n">
        <v>492.8</v>
      </c>
      <c r="D1483" s="125" t="n">
        <v>243.2</v>
      </c>
      <c r="E1483" s="125" t="n">
        <v>256.7</v>
      </c>
      <c r="F1483" s="125" t="n">
        <v>263.7</v>
      </c>
      <c r="G1483" s="125" t="n">
        <v>359.5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92</v>
      </c>
      <c r="C1484" s="125" t="n">
        <v>491.5</v>
      </c>
      <c r="D1484" s="125" t="n">
        <v>242</v>
      </c>
      <c r="E1484" s="125" t="n">
        <v>255.9</v>
      </c>
      <c r="F1484" s="125" t="n">
        <v>262.7</v>
      </c>
      <c r="G1484" s="125" t="n">
        <v>358.4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93</v>
      </c>
      <c r="C1485" s="125" t="n">
        <v>490.2</v>
      </c>
      <c r="D1485" s="125" t="n">
        <v>241.7</v>
      </c>
      <c r="E1485" s="125" t="n">
        <v>255.1</v>
      </c>
      <c r="F1485" s="125" t="n">
        <v>262</v>
      </c>
      <c r="G1485" s="125" t="n">
        <v>357.2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94</v>
      </c>
      <c r="C1486" s="125" t="n">
        <v>489</v>
      </c>
      <c r="D1486" s="125" t="n">
        <v>241.4</v>
      </c>
      <c r="E1486" s="125" t="n">
        <v>253.7</v>
      </c>
      <c r="F1486" s="125" t="n">
        <v>261.7</v>
      </c>
      <c r="G1486" s="125" t="n">
        <v>355.9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95</v>
      </c>
      <c r="C1487" s="125" t="n">
        <v>487.7</v>
      </c>
      <c r="D1487" s="125" t="n">
        <v>240.5</v>
      </c>
      <c r="E1487" s="125" t="n">
        <v>252.5</v>
      </c>
      <c r="F1487" s="125" t="n">
        <v>261</v>
      </c>
      <c r="G1487" s="125" t="n">
        <v>354.7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96</v>
      </c>
      <c r="C1488" s="125" t="n">
        <v>486.3</v>
      </c>
      <c r="D1488" s="125" t="n">
        <v>240.7</v>
      </c>
      <c r="E1488" s="125" t="n">
        <v>251.6</v>
      </c>
      <c r="F1488" s="125" t="n">
        <v>260.6</v>
      </c>
      <c r="G1488" s="125" t="n">
        <v>353.7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97</v>
      </c>
      <c r="C1489" s="125" t="n">
        <v>484.9</v>
      </c>
      <c r="D1489" s="125" t="n">
        <v>240.7</v>
      </c>
      <c r="E1489" s="125" t="n">
        <v>250.5</v>
      </c>
      <c r="F1489" s="125" t="n">
        <v>259.7</v>
      </c>
      <c r="G1489" s="125" t="n">
        <v>352.8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98</v>
      </c>
      <c r="C1490" s="125" t="n">
        <v>483.7</v>
      </c>
      <c r="D1490" s="125" t="n">
        <v>240.3</v>
      </c>
      <c r="E1490" s="125" t="n">
        <v>249.1</v>
      </c>
      <c r="F1490" s="125" t="n">
        <v>258.5</v>
      </c>
      <c r="G1490" s="125" t="n">
        <v>351.8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99</v>
      </c>
      <c r="C1491" s="125" t="n">
        <v>482.3</v>
      </c>
      <c r="D1491" s="125" t="n">
        <v>240.2</v>
      </c>
      <c r="E1491" s="125" t="n">
        <v>248.3</v>
      </c>
      <c r="F1491" s="125" t="n">
        <v>258</v>
      </c>
      <c r="G1491" s="125" t="n">
        <v>350.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300</v>
      </c>
      <c r="C1492" s="125" t="n">
        <v>480.8</v>
      </c>
      <c r="D1492" s="125" t="n">
        <v>239.5</v>
      </c>
      <c r="E1492" s="125" t="n">
        <v>247.3</v>
      </c>
      <c r="F1492" s="125" t="n">
        <v>257.2</v>
      </c>
      <c r="G1492" s="125" t="n">
        <v>349.6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301</v>
      </c>
      <c r="C1493" s="125" t="n">
        <v>479.3</v>
      </c>
      <c r="D1493" s="125" t="n">
        <v>238.6</v>
      </c>
      <c r="E1493" s="125" t="n">
        <v>246.4</v>
      </c>
      <c r="F1493" s="125" t="n">
        <v>255.7</v>
      </c>
      <c r="G1493" s="125" t="n">
        <v>348.7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302</v>
      </c>
      <c r="C1494" s="125" t="n">
        <v>478</v>
      </c>
      <c r="D1494" s="125" t="n">
        <v>239</v>
      </c>
      <c r="E1494" s="125" t="n">
        <v>244.9</v>
      </c>
      <c r="F1494" s="125" t="n">
        <v>255.5</v>
      </c>
      <c r="G1494" s="125" t="n">
        <v>347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303</v>
      </c>
      <c r="C1495" s="125" t="n">
        <v>476.6</v>
      </c>
      <c r="D1495" s="125" t="n">
        <v>238.8</v>
      </c>
      <c r="E1495" s="125" t="n">
        <v>243.9</v>
      </c>
      <c r="F1495" s="125" t="n">
        <v>255.1</v>
      </c>
      <c r="G1495" s="125" t="n">
        <v>346.7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304</v>
      </c>
      <c r="C1496" s="125" t="n">
        <v>475.2</v>
      </c>
      <c r="D1496" s="125" t="n">
        <v>238.4</v>
      </c>
      <c r="E1496" s="125" t="n">
        <v>242.6</v>
      </c>
      <c r="F1496" s="125" t="n">
        <v>255</v>
      </c>
      <c r="G1496" s="125" t="n">
        <v>34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305</v>
      </c>
      <c r="C1497" s="125" t="n">
        <v>473.9</v>
      </c>
      <c r="D1497" s="125" t="n">
        <v>238.5</v>
      </c>
      <c r="E1497" s="125" t="n">
        <v>241.2</v>
      </c>
      <c r="F1497" s="125" t="n">
        <v>254.9</v>
      </c>
      <c r="G1497" s="125" t="n">
        <v>344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306</v>
      </c>
      <c r="C1498" s="125" t="n">
        <v>472.7</v>
      </c>
      <c r="D1498" s="125" t="n">
        <v>238.6</v>
      </c>
      <c r="E1498" s="125" t="n">
        <v>239.6</v>
      </c>
      <c r="F1498" s="125" t="n">
        <v>254.6</v>
      </c>
      <c r="G1498" s="125" t="n">
        <v>344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307</v>
      </c>
      <c r="C1499" s="125" t="n">
        <v>471.5</v>
      </c>
      <c r="D1499" s="125" t="n">
        <v>238.6</v>
      </c>
      <c r="E1499" s="125" t="n">
        <v>238.4</v>
      </c>
      <c r="F1499" s="125" t="n">
        <v>254.2</v>
      </c>
      <c r="G1499" s="125" t="n">
        <v>342.8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308</v>
      </c>
      <c r="C1500" s="125" t="n">
        <v>470.1</v>
      </c>
      <c r="D1500" s="125" t="n">
        <v>237.6</v>
      </c>
      <c r="E1500" s="125" t="n">
        <v>237.3</v>
      </c>
      <c r="F1500" s="125" t="n">
        <v>252.9</v>
      </c>
      <c r="G1500" s="125" t="n">
        <v>341.7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309</v>
      </c>
      <c r="C1501" s="125" t="n">
        <v>468.7</v>
      </c>
      <c r="D1501" s="125" t="n">
        <v>237.2</v>
      </c>
      <c r="E1501" s="125" t="n">
        <v>235.4</v>
      </c>
      <c r="F1501" s="125" t="n">
        <v>252.9</v>
      </c>
      <c r="G1501" s="125" t="n">
        <v>340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310</v>
      </c>
      <c r="C1502" s="125" t="n">
        <v>467.3</v>
      </c>
      <c r="D1502" s="125" t="n">
        <v>235.9</v>
      </c>
      <c r="E1502" s="125" t="n">
        <v>234.1</v>
      </c>
      <c r="F1502" s="125" t="n">
        <v>252</v>
      </c>
      <c r="G1502" s="125" t="n">
        <v>339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311</v>
      </c>
      <c r="C1503" s="125" t="n">
        <v>466</v>
      </c>
      <c r="D1503" s="125" t="n">
        <v>234.5</v>
      </c>
      <c r="E1503" s="125" t="n">
        <v>233.4</v>
      </c>
      <c r="F1503" s="125" t="n">
        <v>250.8</v>
      </c>
      <c r="G1503" s="125" t="n">
        <v>338.4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312</v>
      </c>
      <c r="C1504" s="125" t="n">
        <v>464.7</v>
      </c>
      <c r="D1504" s="125" t="n">
        <v>234.2</v>
      </c>
      <c r="E1504" s="125" t="n">
        <v>232.6</v>
      </c>
      <c r="F1504" s="125" t="n">
        <v>250.1</v>
      </c>
      <c r="G1504" s="125" t="n">
        <v>337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313</v>
      </c>
      <c r="C1505" s="125" t="n">
        <v>463.2</v>
      </c>
      <c r="D1505" s="125" t="n">
        <v>234.2</v>
      </c>
      <c r="E1505" s="125" t="n">
        <v>231.4</v>
      </c>
      <c r="F1505" s="125" t="n">
        <v>249.6</v>
      </c>
      <c r="G1505" s="125" t="n">
        <v>336.6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314</v>
      </c>
      <c r="C1506" s="125" t="n">
        <v>461.8</v>
      </c>
      <c r="D1506" s="125" t="n">
        <v>233.3</v>
      </c>
      <c r="E1506" s="125" t="n">
        <v>229.6</v>
      </c>
      <c r="F1506" s="125" t="n">
        <v>248.6</v>
      </c>
      <c r="G1506" s="125" t="n">
        <v>335.4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315</v>
      </c>
      <c r="C1507" s="125" t="n">
        <v>460.5</v>
      </c>
      <c r="D1507" s="125" t="n">
        <v>232.1</v>
      </c>
      <c r="E1507" s="125" t="n">
        <v>228.1</v>
      </c>
      <c r="F1507" s="125" t="n">
        <v>247.6</v>
      </c>
      <c r="G1507" s="125" t="n">
        <v>334.4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316</v>
      </c>
      <c r="C1508" s="125" t="n">
        <v>459.1</v>
      </c>
      <c r="D1508" s="125" t="n">
        <v>230.7</v>
      </c>
      <c r="E1508" s="125" t="n">
        <v>226.9</v>
      </c>
      <c r="F1508" s="125" t="n">
        <v>245.9</v>
      </c>
      <c r="G1508" s="125" t="n">
        <v>333.4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317</v>
      </c>
      <c r="C1509" s="125" t="n">
        <v>457.7</v>
      </c>
      <c r="D1509" s="125" t="n">
        <v>230.5</v>
      </c>
      <c r="E1509" s="125" t="n">
        <v>226.1</v>
      </c>
      <c r="F1509" s="125" t="n">
        <v>245.6</v>
      </c>
      <c r="G1509" s="125" t="n">
        <v>332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318</v>
      </c>
      <c r="C1510" s="125" t="n">
        <v>456.3</v>
      </c>
      <c r="D1510" s="125" t="n">
        <v>229.8</v>
      </c>
      <c r="E1510" s="125" t="n">
        <v>225</v>
      </c>
      <c r="F1510" s="125" t="n">
        <v>245.4</v>
      </c>
      <c r="G1510" s="125" t="n">
        <v>331.1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319</v>
      </c>
      <c r="C1511" s="125" t="n">
        <v>455.1</v>
      </c>
      <c r="D1511" s="125" t="n">
        <v>229.1</v>
      </c>
      <c r="E1511" s="125" t="n">
        <v>223.6</v>
      </c>
      <c r="F1511" s="125" t="n">
        <v>245.1</v>
      </c>
      <c r="G1511" s="125" t="n">
        <v>330.3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320</v>
      </c>
      <c r="C1512" s="125" t="n">
        <v>453.9</v>
      </c>
      <c r="D1512" s="125" t="n">
        <v>228.3</v>
      </c>
      <c r="E1512" s="125" t="n">
        <v>222</v>
      </c>
      <c r="F1512" s="125" t="n">
        <v>244.3</v>
      </c>
      <c r="G1512" s="125" t="n">
        <v>329.2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321</v>
      </c>
      <c r="C1513" s="125" t="n">
        <v>452.8</v>
      </c>
      <c r="D1513" s="125" t="n">
        <v>227.6</v>
      </c>
      <c r="E1513" s="125" t="n">
        <v>219.4</v>
      </c>
      <c r="F1513" s="125" t="n">
        <v>243.9</v>
      </c>
      <c r="G1513" s="125" t="n">
        <v>328.2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322</v>
      </c>
      <c r="C1514" s="125" t="n">
        <v>451.7</v>
      </c>
      <c r="D1514" s="125" t="n">
        <v>226.7</v>
      </c>
      <c r="E1514" s="125" t="n">
        <v>218.8</v>
      </c>
      <c r="F1514" s="125" t="n">
        <v>243.5</v>
      </c>
      <c r="G1514" s="125" t="n">
        <v>327.2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323</v>
      </c>
      <c r="C1515" s="125" t="n">
        <v>450.4</v>
      </c>
      <c r="D1515" s="125" t="n">
        <v>226</v>
      </c>
      <c r="E1515" s="125" t="n">
        <v>217.6</v>
      </c>
      <c r="F1515" s="125" t="n">
        <v>243.7</v>
      </c>
      <c r="G1515" s="125" t="n">
        <v>326.4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324</v>
      </c>
      <c r="C1516" s="125" t="n">
        <v>449.2</v>
      </c>
      <c r="D1516" s="125" t="n">
        <v>225.7</v>
      </c>
      <c r="E1516" s="125" t="n">
        <v>217</v>
      </c>
      <c r="F1516" s="125" t="n">
        <v>243.2</v>
      </c>
      <c r="G1516" s="125" t="n">
        <v>325.3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325</v>
      </c>
      <c r="C1517" s="125" t="n">
        <v>447.9</v>
      </c>
      <c r="D1517" s="125" t="n">
        <v>224.5</v>
      </c>
      <c r="E1517" s="125" t="n">
        <v>216</v>
      </c>
      <c r="F1517" s="125" t="n">
        <v>241.3</v>
      </c>
      <c r="G1517" s="125" t="n">
        <v>323.9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326</v>
      </c>
      <c r="C1518" s="125" t="n">
        <v>446.6</v>
      </c>
      <c r="D1518" s="125" t="n">
        <v>223.9</v>
      </c>
      <c r="E1518" s="125" t="n">
        <v>215</v>
      </c>
      <c r="F1518" s="125" t="n">
        <v>240.2</v>
      </c>
      <c r="G1518" s="125" t="n">
        <v>322.8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327</v>
      </c>
      <c r="C1519" s="125" t="n">
        <v>445.4</v>
      </c>
      <c r="D1519" s="125" t="n">
        <v>223.8</v>
      </c>
      <c r="E1519" s="125" t="n">
        <v>214.6</v>
      </c>
      <c r="F1519" s="125" t="n">
        <v>239.4</v>
      </c>
      <c r="G1519" s="125" t="n">
        <v>322.2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328</v>
      </c>
      <c r="C1520" s="125" t="n">
        <v>444</v>
      </c>
      <c r="D1520" s="125" t="n">
        <v>223.8</v>
      </c>
      <c r="E1520" s="125" t="n">
        <v>214.2</v>
      </c>
      <c r="F1520" s="125" t="n">
        <v>238.9</v>
      </c>
      <c r="G1520" s="125" t="n">
        <v>321.1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329</v>
      </c>
      <c r="C1521" s="125" t="n">
        <v>442.6</v>
      </c>
      <c r="D1521" s="125" t="n">
        <v>223.1</v>
      </c>
      <c r="E1521" s="125" t="n">
        <v>213.8</v>
      </c>
      <c r="F1521" s="125" t="n">
        <v>238.2</v>
      </c>
      <c r="G1521" s="125" t="n">
        <v>320.4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330</v>
      </c>
      <c r="C1522" s="125" t="n">
        <v>441.3</v>
      </c>
      <c r="D1522" s="125" t="n">
        <v>221.9</v>
      </c>
      <c r="E1522" s="125" t="n">
        <v>212.7</v>
      </c>
      <c r="F1522" s="125" t="n">
        <v>236.5</v>
      </c>
      <c r="G1522" s="125" t="n">
        <v>319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331</v>
      </c>
      <c r="C1523" s="125" t="n">
        <v>440</v>
      </c>
      <c r="D1523" s="125" t="n">
        <v>221.2</v>
      </c>
      <c r="E1523" s="125" t="n">
        <v>211.9</v>
      </c>
      <c r="F1523" s="125" t="n">
        <v>235.1</v>
      </c>
      <c r="G1523" s="125" t="n">
        <v>318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332</v>
      </c>
      <c r="C1524" s="125" t="n">
        <v>438.8</v>
      </c>
      <c r="D1524" s="125" t="n">
        <v>220.9</v>
      </c>
      <c r="E1524" s="125" t="n">
        <v>210.6</v>
      </c>
      <c r="F1524" s="125" t="n">
        <v>234.8</v>
      </c>
      <c r="G1524" s="125" t="n">
        <v>317.8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333</v>
      </c>
      <c r="C1525" s="125" t="n">
        <v>437.6</v>
      </c>
      <c r="D1525" s="125" t="n">
        <v>220.8</v>
      </c>
      <c r="E1525" s="125" t="n">
        <v>209.4</v>
      </c>
      <c r="F1525" s="125" t="n">
        <v>234.1</v>
      </c>
      <c r="G1525" s="125" t="n">
        <v>316.9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334</v>
      </c>
      <c r="C1526" s="125" t="n">
        <v>436.4</v>
      </c>
      <c r="D1526" s="125" t="n">
        <v>220.6</v>
      </c>
      <c r="E1526" s="125" t="n">
        <v>208.8</v>
      </c>
      <c r="F1526" s="125" t="n">
        <v>233.7</v>
      </c>
      <c r="G1526" s="125" t="n">
        <v>316.3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335</v>
      </c>
      <c r="C1527" s="125" t="n">
        <v>435.3</v>
      </c>
      <c r="D1527" s="125" t="n">
        <v>220.3</v>
      </c>
      <c r="E1527" s="125" t="n">
        <v>207.8</v>
      </c>
      <c r="F1527" s="125" t="n">
        <v>233.5</v>
      </c>
      <c r="G1527" s="125" t="n">
        <v>315.7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336</v>
      </c>
      <c r="C1528" s="125" t="n">
        <v>434.3</v>
      </c>
      <c r="D1528" s="125" t="n">
        <v>219.9</v>
      </c>
      <c r="E1528" s="125" t="n">
        <v>207</v>
      </c>
      <c r="F1528" s="125" t="n">
        <v>232.8</v>
      </c>
      <c r="G1528" s="125" t="n">
        <v>314.9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337</v>
      </c>
      <c r="C1529" s="125" t="n">
        <v>433.3</v>
      </c>
      <c r="D1529" s="125" t="n">
        <v>219.6</v>
      </c>
      <c r="E1529" s="125" t="n">
        <v>205.7</v>
      </c>
      <c r="F1529" s="125" t="n">
        <v>232.5</v>
      </c>
      <c r="G1529" s="125" t="n">
        <v>314.2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338</v>
      </c>
      <c r="C1530" s="125" t="n">
        <v>432.2</v>
      </c>
      <c r="D1530" s="125" t="n">
        <v>220</v>
      </c>
      <c r="E1530" s="125" t="n">
        <v>204.7</v>
      </c>
      <c r="F1530" s="125" t="n">
        <v>232.6</v>
      </c>
      <c r="G1530" s="125" t="n">
        <v>313.6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339</v>
      </c>
      <c r="C1531" s="125" t="n">
        <v>431.1</v>
      </c>
      <c r="D1531" s="125" t="n">
        <v>221</v>
      </c>
      <c r="E1531" s="125" t="n">
        <v>203.6</v>
      </c>
      <c r="F1531" s="125" t="n">
        <v>233.4</v>
      </c>
      <c r="G1531" s="125" t="n">
        <v>312.9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340</v>
      </c>
      <c r="C1532" s="125" t="n">
        <v>430.1</v>
      </c>
      <c r="D1532" s="125" t="n">
        <v>221.7</v>
      </c>
      <c r="E1532" s="125" t="n">
        <v>203.1</v>
      </c>
      <c r="F1532" s="125" t="n">
        <v>234.1</v>
      </c>
      <c r="G1532" s="125" t="n">
        <v>312.4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341</v>
      </c>
      <c r="C1533" s="125" t="n">
        <v>429</v>
      </c>
      <c r="D1533" s="125" t="n">
        <v>221.5</v>
      </c>
      <c r="E1533" s="125" t="n">
        <v>203.1</v>
      </c>
      <c r="F1533" s="125" t="n">
        <v>234.1</v>
      </c>
      <c r="G1533" s="125" t="n">
        <v>312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342</v>
      </c>
      <c r="C1534" s="125" t="n">
        <v>427.7</v>
      </c>
      <c r="D1534" s="125" t="n">
        <v>222.2</v>
      </c>
      <c r="E1534" s="125" t="n">
        <v>202</v>
      </c>
      <c r="F1534" s="125" t="n">
        <v>234.2</v>
      </c>
      <c r="G1534" s="125" t="n">
        <v>311.2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343</v>
      </c>
      <c r="C1535" s="125" t="n">
        <v>426.7</v>
      </c>
      <c r="D1535" s="125" t="n">
        <v>221.7</v>
      </c>
      <c r="E1535" s="125" t="n">
        <v>200.6</v>
      </c>
      <c r="F1535" s="125" t="n">
        <v>233.2</v>
      </c>
      <c r="G1535" s="125" t="n">
        <v>310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344</v>
      </c>
      <c r="C1536" s="125" t="n">
        <v>425.6</v>
      </c>
      <c r="D1536" s="125" t="n">
        <v>221.8</v>
      </c>
      <c r="E1536" s="125" t="n">
        <v>199.3</v>
      </c>
      <c r="F1536" s="125" t="n">
        <v>233.7</v>
      </c>
      <c r="G1536" s="125" t="n">
        <v>309.2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345</v>
      </c>
      <c r="C1537" s="125" t="n">
        <v>424.4</v>
      </c>
      <c r="D1537" s="125" t="n">
        <v>221.3</v>
      </c>
      <c r="E1537" s="125" t="n">
        <v>198.7</v>
      </c>
      <c r="F1537" s="125" t="n">
        <v>233.1</v>
      </c>
      <c r="G1537" s="125" t="n">
        <v>308.4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46</v>
      </c>
      <c r="C1538" s="125" t="n">
        <v>423.3</v>
      </c>
      <c r="D1538" s="125" t="n">
        <v>221.1</v>
      </c>
      <c r="E1538" s="125" t="n">
        <v>197.6</v>
      </c>
      <c r="F1538" s="125" t="n">
        <v>233.3</v>
      </c>
      <c r="G1538" s="125" t="n">
        <v>307.7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47</v>
      </c>
      <c r="C1539" s="125" t="n">
        <v>422.2</v>
      </c>
      <c r="D1539" s="125" t="n">
        <v>221.3</v>
      </c>
      <c r="E1539" s="125" t="n">
        <v>196.6</v>
      </c>
      <c r="F1539" s="125" t="n">
        <v>233.8</v>
      </c>
      <c r="G1539" s="125" t="n">
        <v>307.2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48</v>
      </c>
      <c r="C1540" s="125" t="n">
        <v>421.2</v>
      </c>
      <c r="D1540" s="125" t="n">
        <v>222.3</v>
      </c>
      <c r="E1540" s="125" t="n">
        <v>196.3</v>
      </c>
      <c r="F1540" s="125" t="n">
        <v>234.6</v>
      </c>
      <c r="G1540" s="125" t="n">
        <v>306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49</v>
      </c>
      <c r="C1541" s="125" t="n">
        <v>420.1</v>
      </c>
      <c r="D1541" s="125" t="n">
        <v>222.5</v>
      </c>
      <c r="E1541" s="125" t="n">
        <v>195.4</v>
      </c>
      <c r="F1541" s="125" t="n">
        <v>235.1</v>
      </c>
      <c r="G1541" s="125" t="n">
        <v>305.7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50</v>
      </c>
      <c r="C1542" s="125" t="n">
        <v>418.9</v>
      </c>
      <c r="D1542" s="125" t="n">
        <v>222.5</v>
      </c>
      <c r="E1542" s="125" t="n">
        <v>194.4</v>
      </c>
      <c r="F1542" s="125" t="n">
        <v>235</v>
      </c>
      <c r="G1542" s="125" t="n">
        <v>305.1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51</v>
      </c>
      <c r="C1543" s="125" t="n">
        <v>417.8</v>
      </c>
      <c r="D1543" s="125" t="n">
        <v>221.2</v>
      </c>
      <c r="E1543" s="125" t="n">
        <v>193.6</v>
      </c>
      <c r="F1543" s="125" t="n">
        <v>232.9</v>
      </c>
      <c r="G1543" s="125" t="n">
        <v>304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52</v>
      </c>
      <c r="C1544" s="125" t="n">
        <v>416.8</v>
      </c>
      <c r="D1544" s="125" t="n">
        <v>219.7</v>
      </c>
      <c r="E1544" s="125" t="n">
        <v>193</v>
      </c>
      <c r="F1544" s="125" t="n">
        <v>231.1</v>
      </c>
      <c r="G1544" s="125" t="n">
        <v>30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53</v>
      </c>
      <c r="C1545" s="125" t="n">
        <v>415.8</v>
      </c>
      <c r="D1545" s="125" t="n">
        <v>218.4</v>
      </c>
      <c r="E1545" s="125" t="n">
        <v>192.6</v>
      </c>
      <c r="F1545" s="125" t="n">
        <v>229.7</v>
      </c>
      <c r="G1545" s="125" t="n">
        <v>302.8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54</v>
      </c>
      <c r="C1546" s="125" t="n">
        <v>414.7</v>
      </c>
      <c r="D1546" s="125" t="n">
        <v>218.1</v>
      </c>
      <c r="E1546" s="125" t="n">
        <v>192.1</v>
      </c>
      <c r="F1546" s="125" t="n">
        <v>229.8</v>
      </c>
      <c r="G1546" s="125" t="n">
        <v>302.2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55</v>
      </c>
      <c r="C1547" s="125" t="n">
        <v>413.6</v>
      </c>
      <c r="D1547" s="125" t="n">
        <v>218.1</v>
      </c>
      <c r="E1547" s="125" t="n">
        <v>191.3</v>
      </c>
      <c r="F1547" s="125" t="n">
        <v>230</v>
      </c>
      <c r="G1547" s="125" t="n">
        <v>301.5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56</v>
      </c>
      <c r="C1548" s="125" t="n">
        <v>412.5</v>
      </c>
      <c r="D1548" s="125" t="n">
        <v>217.9</v>
      </c>
      <c r="E1548" s="125" t="n">
        <v>190.5</v>
      </c>
      <c r="F1548" s="125" t="n">
        <v>229.9</v>
      </c>
      <c r="G1548" s="125" t="n">
        <v>300.8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57</v>
      </c>
      <c r="C1549" s="125" t="n">
        <v>411.5</v>
      </c>
      <c r="D1549" s="125" t="n">
        <v>218.9</v>
      </c>
      <c r="E1549" s="125" t="n">
        <v>190.1</v>
      </c>
      <c r="F1549" s="125" t="n">
        <v>230.5</v>
      </c>
      <c r="G1549" s="125" t="n">
        <v>300.3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58</v>
      </c>
      <c r="C1550" s="125" t="n">
        <v>410.4</v>
      </c>
      <c r="D1550" s="125" t="n">
        <v>219.7</v>
      </c>
      <c r="E1550" s="125" t="n">
        <v>189.2</v>
      </c>
      <c r="F1550" s="125" t="n">
        <v>231</v>
      </c>
      <c r="G1550" s="125" t="n">
        <v>299.7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59</v>
      </c>
      <c r="C1551" s="125" t="n">
        <v>409.1</v>
      </c>
      <c r="D1551" s="125" t="n">
        <v>220.1</v>
      </c>
      <c r="E1551" s="125" t="n">
        <v>188.6</v>
      </c>
      <c r="F1551" s="125" t="n">
        <v>231.5</v>
      </c>
      <c r="G1551" s="125" t="n">
        <v>299.1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60</v>
      </c>
      <c r="C1552" s="125" t="n">
        <v>407.8</v>
      </c>
      <c r="D1552" s="125" t="n">
        <v>219.4</v>
      </c>
      <c r="E1552" s="125" t="n">
        <v>188</v>
      </c>
      <c r="F1552" s="125" t="n">
        <v>231.2</v>
      </c>
      <c r="G1552" s="125" t="n">
        <v>298.3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61</v>
      </c>
      <c r="C1553" s="125" t="n">
        <v>406.5</v>
      </c>
      <c r="D1553" s="125" t="n">
        <v>218.8</v>
      </c>
      <c r="E1553" s="125" t="n">
        <v>187.4</v>
      </c>
      <c r="F1553" s="125" t="n">
        <v>230.8</v>
      </c>
      <c r="G1553" s="125" t="n">
        <v>297.1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62</v>
      </c>
      <c r="C1554" s="125" t="n">
        <v>405.1</v>
      </c>
      <c r="D1554" s="125" t="n">
        <v>218.5</v>
      </c>
      <c r="E1554" s="125" t="n">
        <v>186.6</v>
      </c>
      <c r="F1554" s="125" t="n">
        <v>231.4</v>
      </c>
      <c r="G1554" s="125" t="n">
        <v>296.6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63</v>
      </c>
      <c r="C1555" s="125" t="n">
        <v>403.9</v>
      </c>
      <c r="D1555" s="125" t="n">
        <v>218</v>
      </c>
      <c r="E1555" s="125" t="n">
        <v>186</v>
      </c>
      <c r="F1555" s="125" t="n">
        <v>230.9</v>
      </c>
      <c r="G1555" s="125" t="n">
        <v>296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64</v>
      </c>
      <c r="C1556" s="125" t="n">
        <v>402.7</v>
      </c>
      <c r="D1556" s="125" t="n">
        <v>216.3</v>
      </c>
      <c r="E1556" s="125" t="n">
        <v>185.5</v>
      </c>
      <c r="F1556" s="125" t="n">
        <v>229.4</v>
      </c>
      <c r="G1556" s="125" t="n">
        <v>295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65</v>
      </c>
      <c r="C1557" s="125" t="n">
        <v>401.7</v>
      </c>
      <c r="D1557" s="125" t="n">
        <v>215.7</v>
      </c>
      <c r="E1557" s="125" t="n">
        <v>184.6</v>
      </c>
      <c r="F1557" s="125" t="n">
        <v>229.3</v>
      </c>
      <c r="G1557" s="125" t="n">
        <v>294.5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66</v>
      </c>
      <c r="C1558" s="125" t="n">
        <v>400.5</v>
      </c>
      <c r="D1558" s="125" t="n">
        <v>215.4</v>
      </c>
      <c r="E1558" s="125" t="n">
        <v>183.3</v>
      </c>
      <c r="F1558" s="125" t="n">
        <v>229.6</v>
      </c>
      <c r="G1558" s="125" t="n">
        <v>293.9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67</v>
      </c>
      <c r="C1559" s="125" t="n">
        <v>399.5</v>
      </c>
      <c r="D1559" s="125" t="n">
        <v>215.5</v>
      </c>
      <c r="E1559" s="125" t="n">
        <v>182.5</v>
      </c>
      <c r="F1559" s="125" t="n">
        <v>229.8</v>
      </c>
      <c r="G1559" s="125" t="n">
        <v>293.1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68</v>
      </c>
      <c r="C1560" s="125" t="n">
        <v>398.4</v>
      </c>
      <c r="D1560" s="125" t="n">
        <v>215.6</v>
      </c>
      <c r="E1560" s="125" t="n">
        <v>181.7</v>
      </c>
      <c r="F1560" s="125" t="n">
        <v>230.1</v>
      </c>
      <c r="G1560" s="125" t="n">
        <v>292.5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69</v>
      </c>
      <c r="C1561" s="125" t="n">
        <v>397.3</v>
      </c>
      <c r="D1561" s="125" t="n">
        <v>216.2</v>
      </c>
      <c r="E1561" s="125" t="n">
        <v>180.8</v>
      </c>
      <c r="F1561" s="125" t="n">
        <v>230.8</v>
      </c>
      <c r="G1561" s="125" t="n">
        <v>292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70</v>
      </c>
      <c r="C1562" s="125" t="n">
        <v>396.2</v>
      </c>
      <c r="D1562" s="125" t="n">
        <v>216.9</v>
      </c>
      <c r="E1562" s="125" t="n">
        <v>180.2</v>
      </c>
      <c r="F1562" s="125" t="n">
        <v>231.4</v>
      </c>
      <c r="G1562" s="125" t="n">
        <v>291.6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71</v>
      </c>
      <c r="C1563" s="125" t="n">
        <v>394.9</v>
      </c>
      <c r="D1563" s="125" t="n">
        <v>217.5</v>
      </c>
      <c r="E1563" s="125" t="n">
        <v>179.9</v>
      </c>
      <c r="F1563" s="125" t="n">
        <v>231.7</v>
      </c>
      <c r="G1563" s="125" t="n">
        <v>290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72</v>
      </c>
      <c r="C1564" s="125" t="n">
        <v>393.8</v>
      </c>
      <c r="D1564" s="125" t="n">
        <v>217.8</v>
      </c>
      <c r="E1564" s="125" t="n">
        <v>179.3</v>
      </c>
      <c r="F1564" s="125" t="n">
        <v>231.6</v>
      </c>
      <c r="G1564" s="125" t="n">
        <v>290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73</v>
      </c>
      <c r="C1565" s="125" t="n">
        <v>392.9</v>
      </c>
      <c r="D1565" s="125" t="n">
        <v>217.7</v>
      </c>
      <c r="E1565" s="125" t="n">
        <v>179.2</v>
      </c>
      <c r="F1565" s="125" t="n">
        <v>231.6</v>
      </c>
      <c r="G1565" s="125" t="n">
        <v>289.8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74</v>
      </c>
      <c r="C1566" s="125" t="n">
        <v>391.9</v>
      </c>
      <c r="D1566" s="125" t="n">
        <v>217.5</v>
      </c>
      <c r="E1566" s="125" t="n">
        <v>178.8</v>
      </c>
      <c r="F1566" s="125" t="n">
        <v>231.5</v>
      </c>
      <c r="G1566" s="125" t="n">
        <v>289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75</v>
      </c>
      <c r="C1567" s="125" t="n">
        <v>390.8</v>
      </c>
      <c r="D1567" s="125" t="n">
        <v>217.6</v>
      </c>
      <c r="E1567" s="125" t="n">
        <v>178</v>
      </c>
      <c r="F1567" s="125" t="n">
        <v>231.4</v>
      </c>
      <c r="G1567" s="125" t="n">
        <v>288.5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76</v>
      </c>
      <c r="C1568" s="125" t="n">
        <v>389.7</v>
      </c>
      <c r="D1568" s="125" t="n">
        <v>217.5</v>
      </c>
      <c r="E1568" s="125" t="n">
        <v>177.1</v>
      </c>
      <c r="F1568" s="125" t="n">
        <v>231.4</v>
      </c>
      <c r="G1568" s="125" t="n">
        <v>288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77</v>
      </c>
      <c r="C1569" s="125" t="n">
        <v>388.8</v>
      </c>
      <c r="D1569" s="125" t="n">
        <v>216.8</v>
      </c>
      <c r="E1569" s="125" t="n">
        <v>176.3</v>
      </c>
      <c r="F1569" s="125" t="n">
        <v>230.8</v>
      </c>
      <c r="G1569" s="125" t="n">
        <v>287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78</v>
      </c>
      <c r="C1570" s="125" t="n">
        <v>387.6</v>
      </c>
      <c r="D1570" s="125" t="n">
        <v>216.6</v>
      </c>
      <c r="E1570" s="125" t="n">
        <v>176</v>
      </c>
      <c r="F1570" s="125" t="n">
        <v>230.8</v>
      </c>
      <c r="G1570" s="125" t="n">
        <v>286.9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79</v>
      </c>
      <c r="C1571" s="125" t="n">
        <v>386.4</v>
      </c>
      <c r="D1571" s="125" t="n">
        <v>216.3</v>
      </c>
      <c r="E1571" s="125" t="n">
        <v>175.6</v>
      </c>
      <c r="F1571" s="125" t="n">
        <v>230.6</v>
      </c>
      <c r="G1571" s="125" t="n">
        <v>286.1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80</v>
      </c>
      <c r="C1572" s="125" t="n">
        <v>385.2</v>
      </c>
      <c r="D1572" s="125" t="n">
        <v>216.4</v>
      </c>
      <c r="E1572" s="125" t="n">
        <v>174.9</v>
      </c>
      <c r="F1572" s="125" t="n">
        <v>230.9</v>
      </c>
      <c r="G1572" s="125" t="n">
        <v>285.3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81</v>
      </c>
      <c r="C1573" s="125" t="n">
        <v>384.2</v>
      </c>
      <c r="D1573" s="125" t="n">
        <v>215.9</v>
      </c>
      <c r="E1573" s="125" t="n">
        <v>174.2</v>
      </c>
      <c r="F1573" s="125" t="n">
        <v>230.3</v>
      </c>
      <c r="G1573" s="125" t="n">
        <v>284.8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82</v>
      </c>
      <c r="C1574" s="125" t="n">
        <v>383.3</v>
      </c>
      <c r="D1574" s="125" t="n">
        <v>215.2</v>
      </c>
      <c r="E1574" s="125" t="n">
        <v>173.9</v>
      </c>
      <c r="F1574" s="125" t="n">
        <v>229.3</v>
      </c>
      <c r="G1574" s="125" t="n">
        <v>284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83</v>
      </c>
      <c r="C1575" s="125" t="n">
        <v>382.4</v>
      </c>
      <c r="D1575" s="125" t="n">
        <v>214.8</v>
      </c>
      <c r="E1575" s="125" t="n">
        <v>173</v>
      </c>
      <c r="F1575" s="125" t="n">
        <v>229</v>
      </c>
      <c r="G1575" s="125" t="n">
        <v>283.5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84</v>
      </c>
      <c r="C1576" s="125" t="n">
        <v>381.7</v>
      </c>
      <c r="D1576" s="125" t="n">
        <v>214.7</v>
      </c>
      <c r="E1576" s="125" t="n">
        <v>173</v>
      </c>
      <c r="F1576" s="125" t="n">
        <v>229.3</v>
      </c>
      <c r="G1576" s="125" t="n">
        <v>283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85</v>
      </c>
      <c r="C1577" s="125" t="n">
        <v>381.1</v>
      </c>
      <c r="D1577" s="125" t="n">
        <v>214.1</v>
      </c>
      <c r="E1577" s="125" t="n">
        <v>172.8</v>
      </c>
      <c r="F1577" s="125" t="n">
        <v>229.5</v>
      </c>
      <c r="G1577" s="125" t="n">
        <v>282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86</v>
      </c>
      <c r="C1578" s="125" t="n">
        <v>380.5</v>
      </c>
      <c r="D1578" s="125" t="n">
        <v>213.4</v>
      </c>
      <c r="E1578" s="125" t="n">
        <v>172.8</v>
      </c>
      <c r="F1578" s="125" t="n">
        <v>229.7</v>
      </c>
      <c r="G1578" s="125" t="n">
        <v>282.1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87</v>
      </c>
      <c r="C1579" s="125" t="n">
        <v>379.9</v>
      </c>
      <c r="D1579" s="125" t="n">
        <v>213.1</v>
      </c>
      <c r="E1579" s="125" t="n">
        <v>172.6</v>
      </c>
      <c r="F1579" s="125" t="n">
        <v>229.8</v>
      </c>
      <c r="G1579" s="125" t="n">
        <v>281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88</v>
      </c>
      <c r="C1580" s="125" t="n">
        <v>379.2</v>
      </c>
      <c r="D1580" s="125" t="n">
        <v>213.1</v>
      </c>
      <c r="E1580" s="125" t="n">
        <v>172.2</v>
      </c>
      <c r="F1580" s="125" t="n">
        <v>229.9</v>
      </c>
      <c r="G1580" s="125" t="n">
        <v>281.2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89</v>
      </c>
      <c r="C1581" s="125" t="n">
        <v>378.6</v>
      </c>
      <c r="D1581" s="125" t="n">
        <v>213.4</v>
      </c>
      <c r="E1581" s="125" t="n">
        <v>171.4</v>
      </c>
      <c r="F1581" s="125" t="n">
        <v>229.4</v>
      </c>
      <c r="G1581" s="125" t="n">
        <v>280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90</v>
      </c>
      <c r="C1582" s="125" t="n">
        <v>377.8</v>
      </c>
      <c r="D1582" s="125" t="n">
        <v>212.8</v>
      </c>
      <c r="E1582" s="125" t="n">
        <v>170.8</v>
      </c>
      <c r="F1582" s="125" t="n">
        <v>227.9</v>
      </c>
      <c r="G1582" s="125" t="n">
        <v>279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91</v>
      </c>
      <c r="C1583" s="125" t="n">
        <v>377</v>
      </c>
      <c r="D1583" s="125" t="n">
        <v>211.9</v>
      </c>
      <c r="E1583" s="125" t="n">
        <v>170.2</v>
      </c>
      <c r="F1583" s="125" t="n">
        <v>227.2</v>
      </c>
      <c r="G1583" s="125" t="n">
        <v>278.9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92</v>
      </c>
      <c r="C1584" s="125" t="n">
        <v>376.2</v>
      </c>
      <c r="D1584" s="125" t="n">
        <v>212.1</v>
      </c>
      <c r="E1584" s="125" t="n">
        <v>169.9</v>
      </c>
      <c r="F1584" s="125" t="n">
        <v>227.2</v>
      </c>
      <c r="G1584" s="125" t="n">
        <v>278.1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93</v>
      </c>
      <c r="C1585" s="125" t="n">
        <v>375.4</v>
      </c>
      <c r="D1585" s="125" t="n">
        <v>211.8</v>
      </c>
      <c r="E1585" s="125" t="n">
        <v>169.3</v>
      </c>
      <c r="F1585" s="125" t="n">
        <v>226.9</v>
      </c>
      <c r="G1585" s="125" t="n">
        <v>277.7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94</v>
      </c>
      <c r="C1586" s="125" t="n">
        <v>374.4</v>
      </c>
      <c r="D1586" s="125" t="n">
        <v>211.5</v>
      </c>
      <c r="E1586" s="125" t="n">
        <v>169.2</v>
      </c>
      <c r="F1586" s="125" t="n">
        <v>226.7</v>
      </c>
      <c r="G1586" s="125" t="n">
        <v>277.2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95</v>
      </c>
      <c r="C1587" s="125" t="n">
        <v>373.3</v>
      </c>
      <c r="D1587" s="125" t="n">
        <v>210.7</v>
      </c>
      <c r="E1587" s="125" t="n">
        <v>169.5</v>
      </c>
      <c r="F1587" s="125" t="n">
        <v>226.3</v>
      </c>
      <c r="G1587" s="125" t="n">
        <v>276.2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96</v>
      </c>
      <c r="C1588" s="125" t="n">
        <v>372.2</v>
      </c>
      <c r="D1588" s="125" t="n">
        <v>210.3</v>
      </c>
      <c r="E1588" s="125" t="n">
        <v>169</v>
      </c>
      <c r="F1588" s="125" t="n">
        <v>226.2</v>
      </c>
      <c r="G1588" s="125" t="n">
        <v>275.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97</v>
      </c>
      <c r="C1589" s="125" t="n">
        <v>371.2</v>
      </c>
      <c r="D1589" s="125" t="n">
        <v>210.2</v>
      </c>
      <c r="E1589" s="125" t="n">
        <v>169.3</v>
      </c>
      <c r="F1589" s="125" t="n">
        <v>226</v>
      </c>
      <c r="G1589" s="125" t="n">
        <v>275.2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98</v>
      </c>
      <c r="C1590" s="125" t="n">
        <v>370.4</v>
      </c>
      <c r="D1590" s="125" t="n">
        <v>210.3</v>
      </c>
      <c r="E1590" s="125" t="n">
        <v>168.8</v>
      </c>
      <c r="F1590" s="125" t="n">
        <v>225.8</v>
      </c>
      <c r="G1590" s="125" t="n">
        <v>274.6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99</v>
      </c>
      <c r="C1591" s="125" t="n">
        <v>369.5</v>
      </c>
      <c r="D1591" s="125" t="n">
        <v>210</v>
      </c>
      <c r="E1591" s="125" t="n">
        <v>168.6</v>
      </c>
      <c r="F1591" s="125" t="n">
        <v>225</v>
      </c>
      <c r="G1591" s="125" t="n">
        <v>273.9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400</v>
      </c>
      <c r="C1592" s="125" t="n">
        <v>368.5</v>
      </c>
      <c r="D1592" s="125" t="n">
        <v>209.2</v>
      </c>
      <c r="E1592" s="125" t="n">
        <v>168.2</v>
      </c>
      <c r="F1592" s="125" t="n">
        <v>224.1</v>
      </c>
      <c r="G1592" s="125" t="n">
        <v>273.1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401</v>
      </c>
      <c r="C1593" s="125" t="n">
        <v>367.5</v>
      </c>
      <c r="D1593" s="125" t="n">
        <v>208.5</v>
      </c>
      <c r="E1593" s="125" t="n">
        <v>168</v>
      </c>
      <c r="F1593" s="125" t="n">
        <v>222.9</v>
      </c>
      <c r="G1593" s="125" t="n">
        <v>272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402</v>
      </c>
      <c r="C1594" s="125" t="n">
        <v>366.5</v>
      </c>
      <c r="D1594" s="125" t="n">
        <v>207.8</v>
      </c>
      <c r="E1594" s="125" t="n">
        <v>167.3</v>
      </c>
      <c r="F1594" s="125" t="n">
        <v>222.4</v>
      </c>
      <c r="G1594" s="125" t="n">
        <v>271.9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403</v>
      </c>
      <c r="C1595" s="125" t="n">
        <v>365.6</v>
      </c>
      <c r="D1595" s="125" t="n">
        <v>206.9</v>
      </c>
      <c r="E1595" s="125" t="n">
        <v>166.7</v>
      </c>
      <c r="F1595" s="125" t="n">
        <v>221.9</v>
      </c>
      <c r="G1595" s="125" t="n">
        <v>271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404</v>
      </c>
      <c r="C1596" s="125" t="n">
        <v>364.8</v>
      </c>
      <c r="D1596" s="125" t="n">
        <v>206.5</v>
      </c>
      <c r="E1596" s="125" t="n">
        <v>165.8</v>
      </c>
      <c r="F1596" s="125" t="n">
        <v>221.9</v>
      </c>
      <c r="G1596" s="125" t="n">
        <v>270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405</v>
      </c>
      <c r="C1597" s="125" t="n">
        <v>364</v>
      </c>
      <c r="D1597" s="125" t="n">
        <v>206.1</v>
      </c>
      <c r="E1597" s="125" t="n">
        <v>165.4</v>
      </c>
      <c r="F1597" s="125" t="n">
        <v>221.4</v>
      </c>
      <c r="G1597" s="125" t="n">
        <v>270.1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406</v>
      </c>
      <c r="C1598" s="125" t="n">
        <v>363.2</v>
      </c>
      <c r="D1598" s="125" t="n">
        <v>205.8</v>
      </c>
      <c r="E1598" s="125" t="n">
        <v>165.6</v>
      </c>
      <c r="F1598" s="125" t="n">
        <v>221.3</v>
      </c>
      <c r="G1598" s="125" t="n">
        <v>269.7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407</v>
      </c>
      <c r="C1599" s="125" t="n">
        <v>362.4</v>
      </c>
      <c r="D1599" s="125" t="n">
        <v>206.2</v>
      </c>
      <c r="E1599" s="125" t="n">
        <v>164.9</v>
      </c>
      <c r="F1599" s="125" t="n">
        <v>221</v>
      </c>
      <c r="G1599" s="125" t="n">
        <v>269.3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408</v>
      </c>
      <c r="C1600" s="125" t="n">
        <v>361.6</v>
      </c>
      <c r="D1600" s="125" t="n">
        <v>206.6</v>
      </c>
      <c r="E1600" s="125" t="n">
        <v>164.4</v>
      </c>
      <c r="F1600" s="125" t="n">
        <v>221.1</v>
      </c>
      <c r="G1600" s="125" t="n">
        <v>268.8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409</v>
      </c>
      <c r="C1601" s="125" t="n">
        <v>360.7</v>
      </c>
      <c r="D1601" s="125" t="n">
        <v>206.7</v>
      </c>
      <c r="E1601" s="125" t="n">
        <v>163.7</v>
      </c>
      <c r="F1601" s="125" t="n">
        <v>221.3</v>
      </c>
      <c r="G1601" s="125" t="n">
        <v>268.5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410</v>
      </c>
      <c r="C1602" s="125" t="n">
        <v>359.8</v>
      </c>
      <c r="D1602" s="125" t="n">
        <v>206.8</v>
      </c>
      <c r="E1602" s="125" t="n">
        <v>163.2</v>
      </c>
      <c r="F1602" s="125" t="n">
        <v>221</v>
      </c>
      <c r="G1602" s="125" t="n">
        <v>26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411</v>
      </c>
      <c r="C1603" s="125" t="n">
        <v>359</v>
      </c>
      <c r="D1603" s="125" t="n">
        <v>206.1</v>
      </c>
      <c r="E1603" s="125" t="n">
        <v>163</v>
      </c>
      <c r="F1603" s="125" t="n">
        <v>220.7</v>
      </c>
      <c r="G1603" s="125" t="n">
        <v>267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412</v>
      </c>
      <c r="C1604" s="125" t="n">
        <v>358.2</v>
      </c>
      <c r="D1604" s="125" t="n">
        <v>206.1</v>
      </c>
      <c r="E1604" s="125" t="n">
        <v>162.7</v>
      </c>
      <c r="F1604" s="125" t="n">
        <v>220.7</v>
      </c>
      <c r="G1604" s="125" t="n">
        <v>267.5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413</v>
      </c>
      <c r="C1605" s="125" t="n">
        <v>357.3</v>
      </c>
      <c r="D1605" s="125" t="n">
        <v>205.9</v>
      </c>
      <c r="E1605" s="125" t="n">
        <v>162.4</v>
      </c>
      <c r="F1605" s="125" t="n">
        <v>220.3</v>
      </c>
      <c r="G1605" s="125" t="n">
        <v>266.6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414</v>
      </c>
      <c r="C1606" s="125" t="n">
        <v>356.3</v>
      </c>
      <c r="D1606" s="125" t="n">
        <v>205.1</v>
      </c>
      <c r="E1606" s="125" t="n">
        <v>162.2</v>
      </c>
      <c r="F1606" s="125" t="n">
        <v>219.8</v>
      </c>
      <c r="G1606" s="125" t="n">
        <v>265.7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415</v>
      </c>
      <c r="C1607" s="125" t="n">
        <v>355.5</v>
      </c>
      <c r="D1607" s="125" t="n">
        <v>204.8</v>
      </c>
      <c r="E1607" s="125" t="n">
        <v>161.8</v>
      </c>
      <c r="F1607" s="125" t="n">
        <v>219.2</v>
      </c>
      <c r="G1607" s="125" t="n">
        <v>265.1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416</v>
      </c>
      <c r="C1608" s="125" t="n">
        <v>354.6</v>
      </c>
      <c r="D1608" s="125" t="n">
        <v>205.1</v>
      </c>
      <c r="E1608" s="125" t="n">
        <v>161.7</v>
      </c>
      <c r="F1608" s="125" t="n">
        <v>218.8</v>
      </c>
      <c r="G1608" s="125" t="n">
        <v>264.5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417</v>
      </c>
      <c r="C1609" s="125" t="n">
        <v>353.9</v>
      </c>
      <c r="D1609" s="125" t="n">
        <v>205.2</v>
      </c>
      <c r="E1609" s="125" t="n">
        <v>161.4</v>
      </c>
      <c r="F1609" s="125" t="n">
        <v>218.5</v>
      </c>
      <c r="G1609" s="125" t="n">
        <v>264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418</v>
      </c>
      <c r="C1610" s="125" t="n">
        <v>353.2</v>
      </c>
      <c r="D1610" s="125" t="n">
        <v>204.9</v>
      </c>
      <c r="E1610" s="125" t="n">
        <v>160.8</v>
      </c>
      <c r="F1610" s="125" t="n">
        <v>218.1</v>
      </c>
      <c r="G1610" s="125" t="n">
        <v>263.5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419</v>
      </c>
      <c r="C1611" s="125" t="n">
        <v>352.5</v>
      </c>
      <c r="D1611" s="125" t="n">
        <v>205.1</v>
      </c>
      <c r="E1611" s="125" t="n">
        <v>160.2</v>
      </c>
      <c r="F1611" s="125" t="n">
        <v>218.2</v>
      </c>
      <c r="G1611" s="125" t="n">
        <v>263.2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420</v>
      </c>
      <c r="C1612" s="125" t="n">
        <v>351.7</v>
      </c>
      <c r="D1612" s="125" t="n">
        <v>205.2</v>
      </c>
      <c r="E1612" s="125" t="n">
        <v>159.8</v>
      </c>
      <c r="F1612" s="125" t="n">
        <v>218.4</v>
      </c>
      <c r="G1612" s="125" t="n">
        <v>262.8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421</v>
      </c>
      <c r="C1613" s="125" t="n">
        <v>351</v>
      </c>
      <c r="D1613" s="125" t="n">
        <v>204.7</v>
      </c>
      <c r="E1613" s="125" t="n">
        <v>159.2</v>
      </c>
      <c r="F1613" s="125" t="n">
        <v>217.6</v>
      </c>
      <c r="G1613" s="125" t="n">
        <v>262.1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422</v>
      </c>
      <c r="C1614" s="125" t="n">
        <v>350.3</v>
      </c>
      <c r="D1614" s="125" t="n">
        <v>204</v>
      </c>
      <c r="E1614" s="125" t="n">
        <v>158.4</v>
      </c>
      <c r="F1614" s="125" t="n">
        <v>217.2</v>
      </c>
      <c r="G1614" s="125" t="n">
        <v>261.4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423</v>
      </c>
      <c r="C1615" s="125" t="n">
        <v>349.4</v>
      </c>
      <c r="D1615" s="125" t="n">
        <v>203.7</v>
      </c>
      <c r="E1615" s="125" t="n">
        <v>157.9</v>
      </c>
      <c r="F1615" s="125" t="n">
        <v>217.2</v>
      </c>
      <c r="G1615" s="125" t="n">
        <v>26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424</v>
      </c>
      <c r="C1616" s="125" t="n">
        <v>348.8</v>
      </c>
      <c r="D1616" s="125" t="n">
        <v>204</v>
      </c>
      <c r="E1616" s="125" t="n">
        <v>157.6</v>
      </c>
      <c r="F1616" s="125" t="n">
        <v>217</v>
      </c>
      <c r="G1616" s="125" t="n">
        <v>26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425</v>
      </c>
      <c r="C1617" s="125" t="n">
        <v>348</v>
      </c>
      <c r="D1617" s="125" t="n">
        <v>204.2</v>
      </c>
      <c r="E1617" s="125" t="n">
        <v>157.3</v>
      </c>
      <c r="F1617" s="125" t="n">
        <v>217.1</v>
      </c>
      <c r="G1617" s="125" t="n">
        <v>260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426</v>
      </c>
      <c r="C1618" s="125" t="n">
        <v>347.3</v>
      </c>
      <c r="D1618" s="125" t="n">
        <v>204.2</v>
      </c>
      <c r="E1618" s="125" t="n">
        <v>157.2</v>
      </c>
      <c r="F1618" s="125" t="n">
        <v>217.2</v>
      </c>
      <c r="G1618" s="125" t="n">
        <v>259.7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427</v>
      </c>
      <c r="C1619" s="125" t="n">
        <v>346.5</v>
      </c>
      <c r="D1619" s="125" t="n">
        <v>204.6</v>
      </c>
      <c r="E1619" s="125" t="n">
        <v>157.5</v>
      </c>
      <c r="F1619" s="125" t="n">
        <v>217.3</v>
      </c>
      <c r="G1619" s="125" t="n">
        <v>25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4</v>
      </c>
      <c r="B1" s="131" t="n">
        <v>43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5</v>
      </c>
      <c r="B3" s="13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9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0</v>
      </c>
      <c r="J4" s="125" t="s">
        <v>81</v>
      </c>
      <c r="K4" s="125" t="s">
        <v>82</v>
      </c>
    </row>
    <row r="5" customFormat="false" ht="12.75" hidden="false" customHeight="false" outlineLevel="0" collapsed="false">
      <c r="I5" s="125" t="s">
        <v>83</v>
      </c>
      <c r="J5" s="125" t="s">
        <v>17</v>
      </c>
      <c r="K5" s="125" t="s">
        <v>84</v>
      </c>
    </row>
    <row r="6" customFormat="false" ht="12.75" hidden="false" customHeight="false" outlineLevel="0" collapsed="false">
      <c r="I6" s="125" t="s">
        <v>85</v>
      </c>
      <c r="J6" s="125" t="s">
        <v>15</v>
      </c>
      <c r="K6" s="125" t="s">
        <v>86</v>
      </c>
    </row>
    <row r="7" customFormat="false" ht="12.75" hidden="false" customHeight="false" outlineLevel="0" collapsed="false">
      <c r="I7" s="125" t="s">
        <v>87</v>
      </c>
      <c r="J7" s="125" t="s">
        <v>14</v>
      </c>
      <c r="K7" s="125" t="s">
        <v>88</v>
      </c>
    </row>
    <row r="8" customFormat="false" ht="12.75" hidden="false" customHeight="false" outlineLevel="0" collapsed="false">
      <c r="I8" s="125" t="s">
        <v>89</v>
      </c>
      <c r="J8" s="125" t="s">
        <v>21</v>
      </c>
      <c r="K8" s="125" t="s">
        <v>90</v>
      </c>
    </row>
    <row r="9" customFormat="false" ht="12.75" hidden="false" customHeight="false" outlineLevel="0" collapsed="false">
      <c r="I9" s="125" t="s">
        <v>91</v>
      </c>
      <c r="J9" s="125" t="s">
        <v>18</v>
      </c>
      <c r="K9" s="125" t="s">
        <v>92</v>
      </c>
    </row>
    <row r="37" customFormat="false" ht="15.75" hidden="false" customHeight="false" outlineLevel="0" collapsed="false">
      <c r="A37" s="126" t="s">
        <v>93</v>
      </c>
    </row>
    <row r="38" s="127" customFormat="true" ht="25.5" hidden="false" customHeight="false" outlineLevel="0" collapsed="false">
      <c r="B38" s="128" t="s">
        <v>94</v>
      </c>
      <c r="C38" s="128"/>
      <c r="D38" s="129" t="s">
        <v>95</v>
      </c>
    </row>
    <row r="39" customFormat="false" ht="12.75" hidden="false" customHeight="false" outlineLevel="0" collapsed="false">
      <c r="B39" s="130" t="s">
        <v>96</v>
      </c>
      <c r="C39" s="130" t="s">
        <v>97</v>
      </c>
      <c r="D39" s="131" t="s">
        <v>98</v>
      </c>
    </row>
    <row r="40" customFormat="false" ht="12.75" hidden="false" customHeight="false" outlineLevel="0" collapsed="false">
      <c r="B40" s="130" t="s">
        <v>99</v>
      </c>
      <c r="C40" s="130" t="s">
        <v>97</v>
      </c>
      <c r="D40" s="131" t="s">
        <v>100</v>
      </c>
    </row>
    <row r="41" customFormat="false" ht="12.75" hidden="false" customHeight="false" outlineLevel="0" collapsed="false">
      <c r="B41" s="130" t="s">
        <v>101</v>
      </c>
      <c r="C41" s="130" t="s">
        <v>97</v>
      </c>
      <c r="D41" s="131" t="s">
        <v>102</v>
      </c>
    </row>
    <row r="42" customFormat="false" ht="12.75" hidden="false" customHeight="false" outlineLevel="0" collapsed="false">
      <c r="B42" s="130" t="s">
        <v>103</v>
      </c>
      <c r="C42" s="130" t="s">
        <v>97</v>
      </c>
      <c r="D42" s="131" t="s">
        <v>104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5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80</v>
      </c>
      <c r="K4" s="125" t="s">
        <v>81</v>
      </c>
      <c r="L4" s="125" t="s">
        <v>82</v>
      </c>
    </row>
    <row r="5" customFormat="false" ht="12.75" hidden="false" customHeight="false" outlineLevel="0" collapsed="false">
      <c r="J5" s="125" t="s">
        <v>83</v>
      </c>
      <c r="K5" s="125" t="s">
        <v>17</v>
      </c>
      <c r="L5" s="125" t="s">
        <v>84</v>
      </c>
    </row>
    <row r="6" customFormat="false" ht="12.75" hidden="false" customHeight="false" outlineLevel="0" collapsed="false">
      <c r="J6" s="125" t="s">
        <v>85</v>
      </c>
      <c r="K6" s="125" t="s">
        <v>15</v>
      </c>
      <c r="L6" s="125" t="s">
        <v>86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6</v>
      </c>
    </row>
    <row r="17" customFormat="false" ht="15.75" hidden="false" customHeight="false" outlineLevel="0" collapsed="false">
      <c r="D17" s="134"/>
      <c r="E17" s="135" t="s">
        <v>107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8</v>
      </c>
      <c r="F22" s="135"/>
      <c r="G22" s="135"/>
      <c r="H22" s="135"/>
    </row>
    <row r="23" customFormat="false" ht="12.75" hidden="false" customHeight="false" outlineLevel="0" collapsed="false">
      <c r="E23" s="125" t="s">
        <v>109</v>
      </c>
      <c r="F23" s="125" t="s">
        <v>110</v>
      </c>
    </row>
    <row r="24" customFormat="false" ht="12.75" hidden="false" customHeight="false" outlineLevel="0" collapsed="false">
      <c r="E24" s="125" t="s">
        <v>111</v>
      </c>
      <c r="F24" s="125" t="s">
        <v>112</v>
      </c>
    </row>
    <row r="25" customFormat="false" ht="12.75" hidden="false" customHeight="false" outlineLevel="0" collapsed="false">
      <c r="E25" s="125" t="s">
        <v>113</v>
      </c>
      <c r="F25" s="125" t="s">
        <v>114</v>
      </c>
    </row>
    <row r="43" customFormat="false" ht="15.75" hidden="false" customHeight="false" outlineLevel="0" collapsed="false">
      <c r="E43" s="135" t="s">
        <v>115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6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7</v>
      </c>
      <c r="C5" s="125" t="s">
        <v>45</v>
      </c>
      <c r="D5" s="142" t="s">
        <v>118</v>
      </c>
      <c r="E5" s="125" t="s">
        <v>45</v>
      </c>
      <c r="F5" s="142" t="s">
        <v>119</v>
      </c>
      <c r="G5" s="125" t="s">
        <v>45</v>
      </c>
      <c r="H5" s="142" t="s">
        <v>120</v>
      </c>
      <c r="I5" s="125" t="s">
        <v>45</v>
      </c>
      <c r="J5" s="142" t="s">
        <v>121</v>
      </c>
      <c r="K5" s="125" t="s">
        <v>45</v>
      </c>
      <c r="L5" s="142" t="s">
        <v>122</v>
      </c>
      <c r="M5" s="125" t="s">
        <v>45</v>
      </c>
      <c r="N5" s="142" t="s">
        <v>123</v>
      </c>
      <c r="O5" s="125" t="s">
        <v>45</v>
      </c>
      <c r="P5" s="142" t="s">
        <v>124</v>
      </c>
      <c r="Q5" s="125" t="s">
        <v>45</v>
      </c>
      <c r="R5" s="142" t="s">
        <v>125</v>
      </c>
      <c r="S5" s="125" t="s">
        <v>45</v>
      </c>
      <c r="T5" s="141" t="s">
        <v>126</v>
      </c>
      <c r="U5" s="125" t="s">
        <v>45</v>
      </c>
      <c r="V5" s="142" t="s">
        <v>127</v>
      </c>
      <c r="W5" s="125" t="s">
        <v>45</v>
      </c>
      <c r="X5" s="142" t="s">
        <v>128</v>
      </c>
      <c r="Y5" s="125" t="s">
        <v>45</v>
      </c>
      <c r="Z5" s="142" t="s">
        <v>129</v>
      </c>
      <c r="AA5" s="125" t="s">
        <v>45</v>
      </c>
      <c r="AB5" s="142" t="s">
        <v>130</v>
      </c>
      <c r="AC5" s="125" t="s">
        <v>45</v>
      </c>
      <c r="AD5" s="141" t="s">
        <v>131</v>
      </c>
    </row>
    <row r="6" customFormat="false" ht="12.75" hidden="false" customHeight="false" outlineLevel="0" collapsed="false">
      <c r="A6" s="143" t="n">
        <f aca="false">'A1-A2'!H6</f>
        <v>-189.50000019744</v>
      </c>
      <c r="B6" s="144" t="n">
        <f aca="false">'A1-A2'!W6</f>
        <v>524775.99969475</v>
      </c>
      <c r="C6" s="143" t="n">
        <f aca="false">'A1-B3'!H6</f>
        <v>-186.500000124797</v>
      </c>
      <c r="D6" s="143" t="n">
        <f aca="false">'A1-B3'!W6</f>
        <v>522375.99969475</v>
      </c>
      <c r="E6" s="143" t="n">
        <f aca="false">'A1-B4'!H6</f>
        <v>-183.999999854714</v>
      </c>
      <c r="F6" s="143" t="n">
        <f aca="false">'A1-B4'!W6</f>
        <v>517575.99969475</v>
      </c>
      <c r="G6" s="143" t="n">
        <f aca="false">'A1-C5'!H6</f>
        <v>-180.999999782071</v>
      </c>
      <c r="H6" s="143" t="n">
        <f aca="false">'A1-C5'!W6</f>
        <v>524775.99969475</v>
      </c>
      <c r="I6" s="143" t="n">
        <f aca="false">'A1-C6'!H6</f>
        <v>-178.50000014063</v>
      </c>
      <c r="J6" s="143" t="n">
        <f aca="false">'A1-C6'!W6</f>
        <v>523975.99969475</v>
      </c>
      <c r="K6" s="143" t="n">
        <f aca="false">'A2-B3'!H6</f>
        <v>-175.500000696629</v>
      </c>
      <c r="L6" s="143" t="n">
        <f aca="false">'A2-B3'!W6</f>
        <v>517575.99969475</v>
      </c>
      <c r="M6" s="143" t="n">
        <f aca="false">'A2-B4'!H6</f>
        <v>-172.500000623986</v>
      </c>
      <c r="N6" s="143" t="n">
        <f aca="false">'A2-B4'!W6</f>
        <v>525575.99969475</v>
      </c>
      <c r="O6" s="143" t="n">
        <f aca="false">'A2-C5'!H6</f>
        <v>-170.000000353903</v>
      </c>
      <c r="P6" s="143" t="n">
        <f aca="false">'A2-C5'!W6</f>
        <v>526375.99969475</v>
      </c>
      <c r="Q6" s="143" t="n">
        <f aca="false">'A2-C6'!H6</f>
        <v>-167.500000083819</v>
      </c>
      <c r="R6" s="143" t="n">
        <f aca="false">'A2-C6'!W6</f>
        <v>520975.99969475</v>
      </c>
      <c r="S6" s="143" t="n">
        <f aca="false">'B3-B4'!H6</f>
        <v>-164.500000011176</v>
      </c>
      <c r="T6" s="143" t="n">
        <f aca="false">'B3-B4'!W6</f>
        <v>521175.99969475</v>
      </c>
      <c r="U6" s="143" t="n">
        <f aca="false">'B3-C5'!H6</f>
        <v>-161.499999938533</v>
      </c>
      <c r="V6" s="143" t="n">
        <f aca="false">'B3-C5'!W6</f>
        <v>518375.99969475</v>
      </c>
      <c r="W6" s="143" t="n">
        <f aca="false">'B3-C6'!H6</f>
        <v>-159.000000297092</v>
      </c>
      <c r="X6" s="143" t="n">
        <f aca="false">'B3-C6'!W6</f>
        <v>516975.99969475</v>
      </c>
      <c r="Y6" s="143" t="n">
        <f aca="false">'B4-C5'!H6</f>
        <v>-156.000000224449</v>
      </c>
      <c r="Z6" s="143" t="n">
        <f aca="false">'B4-C5'!W6</f>
        <v>518575.99969475</v>
      </c>
      <c r="AA6" s="143" t="n">
        <f aca="false">'B4-C6'!H6</f>
        <v>-153.500000583008</v>
      </c>
      <c r="AB6" s="143" t="n">
        <f aca="false">'B4-C6'!W6</f>
        <v>518975.99969475</v>
      </c>
      <c r="AC6" s="143" t="n">
        <f aca="false">'C5-C6'!H6</f>
        <v>-150.500000510365</v>
      </c>
      <c r="AD6" s="143" t="n">
        <f aca="false">'C5-C6'!W6</f>
        <v>517775.99969475</v>
      </c>
      <c r="AE6" s="143"/>
    </row>
    <row r="7" customFormat="false" ht="12.75" hidden="false" customHeight="false" outlineLevel="0" collapsed="false">
      <c r="A7" s="143" t="n">
        <f aca="false">'A1-A2'!H7</f>
        <v>-147.500000437722</v>
      </c>
      <c r="B7" s="144" t="n">
        <f aca="false">'A1-A2'!W7</f>
        <v>524775.99969475</v>
      </c>
      <c r="C7" s="143" t="n">
        <f aca="false">'A1-B3'!H7</f>
        <v>-144.500000365078</v>
      </c>
      <c r="D7" s="143" t="n">
        <f aca="false">'A1-B3'!W7</f>
        <v>522375.99969475</v>
      </c>
      <c r="E7" s="143" t="n">
        <f aca="false">'A1-B4'!H7</f>
        <v>-142.000000094995</v>
      </c>
      <c r="F7" s="143" t="n">
        <f aca="false">'A1-B4'!W7</f>
        <v>517575.99969475</v>
      </c>
      <c r="G7" s="143" t="n">
        <f aca="false">'A1-C5'!H7</f>
        <v>-139.499999824911</v>
      </c>
      <c r="H7" s="143" t="n">
        <f aca="false">'A1-C5'!W7</f>
        <v>524775.99969475</v>
      </c>
      <c r="I7" s="143" t="n">
        <f aca="false">'A1-C6'!H7</f>
        <v>-136.499999752268</v>
      </c>
      <c r="J7" s="143" t="n">
        <f aca="false">'A1-C6'!W7</f>
        <v>523975.99969475</v>
      </c>
      <c r="K7" s="143" t="n">
        <f aca="false">'A2-B3'!H7</f>
        <v>-133.500000308268</v>
      </c>
      <c r="L7" s="143" t="n">
        <f aca="false">'A2-B3'!W7</f>
        <v>517575.99969475</v>
      </c>
      <c r="M7" s="143" t="n">
        <f aca="false">'A2-B4'!H7</f>
        <v>-130.500000235625</v>
      </c>
      <c r="N7" s="143" t="n">
        <f aca="false">'A2-B4'!W7</f>
        <v>525575.99969475</v>
      </c>
      <c r="O7" s="143" t="n">
        <f aca="false">'A2-C5'!H7</f>
        <v>-128.000000594184</v>
      </c>
      <c r="P7" s="143" t="n">
        <f aca="false">'A2-C5'!W7</f>
        <v>526375.99969475</v>
      </c>
      <c r="Q7" s="143" t="n">
        <f aca="false">'A2-C6'!H7</f>
        <v>-125.000000521541</v>
      </c>
      <c r="R7" s="143" t="n">
        <f aca="false">'A2-C6'!W7</f>
        <v>520975.99969475</v>
      </c>
      <c r="S7" s="143" t="n">
        <f aca="false">'B3-B4'!H7</f>
        <v>-122.500000251457</v>
      </c>
      <c r="T7" s="143" t="n">
        <f aca="false">'B3-B4'!W7</f>
        <v>521175.99969475</v>
      </c>
      <c r="U7" s="143" t="n">
        <f aca="false">'B3-C5'!H7</f>
        <v>-119.500000178814</v>
      </c>
      <c r="V7" s="143" t="n">
        <f aca="false">'B3-C5'!W7</f>
        <v>518375.99969475</v>
      </c>
      <c r="W7" s="143" t="n">
        <f aca="false">'B3-C6'!H7</f>
        <v>-116.500000106171</v>
      </c>
      <c r="X7" s="143" t="n">
        <f aca="false">'B3-C6'!W7</f>
        <v>516975.99969475</v>
      </c>
      <c r="Y7" s="143" t="n">
        <f aca="false">'B4-C5'!H7</f>
        <v>-113.999999836087</v>
      </c>
      <c r="Z7" s="143" t="n">
        <f aca="false">'B4-C5'!W7</f>
        <v>518575.99969475</v>
      </c>
      <c r="AA7" s="143" t="n">
        <f aca="false">'B4-C6'!H7</f>
        <v>-111.500000194646</v>
      </c>
      <c r="AB7" s="143" t="n">
        <f aca="false">'B4-C6'!W7</f>
        <v>518975.99969475</v>
      </c>
      <c r="AC7" s="143" t="n">
        <f aca="false">'C5-C6'!H7</f>
        <v>-108.500000750646</v>
      </c>
      <c r="AD7" s="143" t="n">
        <f aca="false">'C5-C6'!W7</f>
        <v>517775.99969475</v>
      </c>
      <c r="AE7" s="143"/>
    </row>
    <row r="8" customFormat="false" ht="12.75" hidden="false" customHeight="false" outlineLevel="0" collapsed="false">
      <c r="A8" s="143" t="n">
        <f aca="false">'A1-A2'!H8</f>
        <v>-105.500000678003</v>
      </c>
      <c r="B8" s="144" t="n">
        <f aca="false">'A1-A2'!W8</f>
        <v>524775.99969475</v>
      </c>
      <c r="C8" s="143" t="n">
        <f aca="false">'A1-B3'!H8</f>
        <v>-103.000000407919</v>
      </c>
      <c r="D8" s="143" t="n">
        <f aca="false">'A1-B3'!W8</f>
        <v>522375.99969475</v>
      </c>
      <c r="E8" s="143" t="n">
        <f aca="false">'A1-B4'!H8</f>
        <v>-100.000000335276</v>
      </c>
      <c r="F8" s="143" t="n">
        <f aca="false">'A1-B4'!W8</f>
        <v>517575.99969475</v>
      </c>
      <c r="G8" s="143" t="n">
        <f aca="false">'A1-C5'!H8</f>
        <v>-97.5000000651926</v>
      </c>
      <c r="H8" s="143" t="n">
        <f aca="false">'A1-C5'!W8</f>
        <v>524775.99969475</v>
      </c>
      <c r="I8" s="143" t="n">
        <f aca="false">'A1-C6'!H8</f>
        <v>-94.4999999925494</v>
      </c>
      <c r="J8" s="143" t="n">
        <f aca="false">'A1-C6'!W8</f>
        <v>523975.99969475</v>
      </c>
      <c r="K8" s="143" t="n">
        <f aca="false">'A2-B3'!H8</f>
        <v>-91.4999999199063</v>
      </c>
      <c r="L8" s="143" t="n">
        <f aca="false">'A2-B3'!W8</f>
        <v>517575.99969475</v>
      </c>
      <c r="M8" s="143" t="n">
        <f aca="false">'A2-B4'!H8</f>
        <v>-89.0000002784655</v>
      </c>
      <c r="N8" s="143" t="n">
        <f aca="false">'A2-B4'!W8</f>
        <v>525575.99969475</v>
      </c>
      <c r="O8" s="143" t="n">
        <f aca="false">'A2-C5'!H8</f>
        <v>-86.0000002058223</v>
      </c>
      <c r="P8" s="143" t="n">
        <f aca="false">'A2-C5'!W8</f>
        <v>526375.99969475</v>
      </c>
      <c r="Q8" s="143" t="n">
        <f aca="false">'A2-C6'!H8</f>
        <v>-83.5000005643815</v>
      </c>
      <c r="R8" s="143" t="n">
        <f aca="false">'A2-C6'!W8</f>
        <v>520975.99969475</v>
      </c>
      <c r="S8" s="143" t="n">
        <f aca="false">'B3-B4'!H8</f>
        <v>-80.5000004917383</v>
      </c>
      <c r="T8" s="143" t="n">
        <f aca="false">'B3-B4'!W8</f>
        <v>521175.99969475</v>
      </c>
      <c r="U8" s="143" t="n">
        <f aca="false">'B3-C5'!H8</f>
        <v>-77.5000004190952</v>
      </c>
      <c r="V8" s="143" t="n">
        <f aca="false">'B3-C5'!W8</f>
        <v>518375.99969475</v>
      </c>
      <c r="W8" s="143" t="n">
        <f aca="false">'B3-C6'!H8</f>
        <v>-74.500000346452</v>
      </c>
      <c r="X8" s="143" t="n">
        <f aca="false">'B3-C6'!W8</f>
        <v>516975.99969475</v>
      </c>
      <c r="Y8" s="143" t="n">
        <f aca="false">'B4-C5'!H8</f>
        <v>-72.0000000763685</v>
      </c>
      <c r="Z8" s="143" t="n">
        <f aca="false">'B4-C5'!W8</f>
        <v>518575.99969475</v>
      </c>
      <c r="AA8" s="143" t="n">
        <f aca="false">'B4-C6'!H8</f>
        <v>-69.0000000037253</v>
      </c>
      <c r="AB8" s="143" t="n">
        <f aca="false">'B4-C6'!W8</f>
        <v>518975.99969475</v>
      </c>
      <c r="AC8" s="143" t="n">
        <f aca="false">'C5-C6'!H8</f>
        <v>-66.4999997336417</v>
      </c>
      <c r="AD8" s="143" t="n">
        <f aca="false">'C5-C6'!W8</f>
        <v>517775.99969475</v>
      </c>
      <c r="AE8" s="143"/>
    </row>
    <row r="9" customFormat="false" ht="12.75" hidden="false" customHeight="false" outlineLevel="0" collapsed="false">
      <c r="A9" s="143" t="n">
        <f aca="false">'A1-A2'!H9</f>
        <v>-63.5000002896413</v>
      </c>
      <c r="B9" s="144" t="n">
        <f aca="false">'A1-A2'!W9</f>
        <v>524775.99969475</v>
      </c>
      <c r="C9" s="143" t="n">
        <f aca="false">'A1-B3'!H9</f>
        <v>-61.0000006482005</v>
      </c>
      <c r="D9" s="143" t="n">
        <f aca="false">'A1-B3'!W9</f>
        <v>522375.99969475</v>
      </c>
      <c r="E9" s="143" t="n">
        <f aca="false">'A1-B4'!H9</f>
        <v>-58.0000005755574</v>
      </c>
      <c r="F9" s="143" t="n">
        <f aca="false">'A1-B4'!W9</f>
        <v>517575.99969475</v>
      </c>
      <c r="G9" s="143" t="n">
        <f aca="false">'A1-C5'!H9</f>
        <v>-55.5000003054738</v>
      </c>
      <c r="H9" s="143" t="n">
        <f aca="false">'A1-C5'!W9</f>
        <v>524775.99969475</v>
      </c>
      <c r="I9" s="143" t="n">
        <f aca="false">'A1-C6'!H9</f>
        <v>-52.5000002328306</v>
      </c>
      <c r="J9" s="143" t="n">
        <f aca="false">'A1-C6'!W9</f>
        <v>523975.99969475</v>
      </c>
      <c r="K9" s="143" t="n">
        <f aca="false">'A2-B3'!H9</f>
        <v>-49.5000001601875</v>
      </c>
      <c r="L9" s="143" t="n">
        <f aca="false">'A2-B3'!W9</f>
        <v>517575.99969475</v>
      </c>
      <c r="M9" s="143" t="n">
        <f aca="false">'A2-B4'!H9</f>
        <v>-46.9999998901039</v>
      </c>
      <c r="N9" s="143" t="n">
        <f aca="false">'A2-B4'!W9</f>
        <v>525575.99969475</v>
      </c>
      <c r="O9" s="143" t="n">
        <f aca="false">'A2-C5'!H9</f>
        <v>-43.9999998174608</v>
      </c>
      <c r="P9" s="143" t="n">
        <f aca="false">'A2-C5'!W9</f>
        <v>526375.99969475</v>
      </c>
      <c r="Q9" s="143" t="n">
        <f aca="false">'A2-C6'!H9</f>
        <v>-40.9999997448176</v>
      </c>
      <c r="R9" s="143" t="n">
        <f aca="false">'A2-C6'!W9</f>
        <v>520975.99969475</v>
      </c>
      <c r="S9" s="143" t="n">
        <f aca="false">'B3-B4'!H9</f>
        <v>-38.5000007320195</v>
      </c>
      <c r="T9" s="143" t="n">
        <f aca="false">'B3-B4'!W9</f>
        <v>521175.99969475</v>
      </c>
      <c r="U9" s="143" t="n">
        <f aca="false">'B3-C5'!H9</f>
        <v>-35.5000006593764</v>
      </c>
      <c r="V9" s="143" t="n">
        <f aca="false">'B3-C5'!W9</f>
        <v>518375.99969475</v>
      </c>
      <c r="W9" s="143" t="n">
        <f aca="false">'B3-C6'!H9</f>
        <v>-33.0000003892928</v>
      </c>
      <c r="X9" s="143" t="n">
        <f aca="false">'B3-C6'!W9</f>
        <v>516975.99969475</v>
      </c>
      <c r="Y9" s="143" t="n">
        <f aca="false">'B4-C5'!H9</f>
        <v>-30.0000003166497</v>
      </c>
      <c r="Z9" s="143" t="n">
        <f aca="false">'B4-C5'!W9</f>
        <v>518575.99969475</v>
      </c>
      <c r="AA9" s="143" t="n">
        <f aca="false">'B4-C6'!H9</f>
        <v>-27.5000000465661</v>
      </c>
      <c r="AB9" s="143" t="n">
        <f aca="false">'B4-C6'!W9</f>
        <v>518975.99969475</v>
      </c>
      <c r="AC9" s="143" t="n">
        <f aca="false">'C5-C6'!H9</f>
        <v>-24.499999973923</v>
      </c>
      <c r="AD9" s="143" t="n">
        <f aca="false">'C5-C6'!W9</f>
        <v>517775.99969475</v>
      </c>
      <c r="AE9" s="143"/>
    </row>
    <row r="10" customFormat="false" ht="12.75" hidden="false" customHeight="false" outlineLevel="0" collapsed="false">
      <c r="A10" s="143" t="n">
        <f aca="false">'A1-A2'!H10</f>
        <v>-21.4999999012798</v>
      </c>
      <c r="B10" s="144" t="n">
        <f aca="false">'A1-A2'!W10</f>
        <v>524775.99969475</v>
      </c>
      <c r="C10" s="143" t="n">
        <f aca="false">'A1-B3'!H10</f>
        <v>-19.000000259839</v>
      </c>
      <c r="D10" s="143" t="n">
        <f aca="false">'A1-B3'!W10</f>
        <v>522375.99969475</v>
      </c>
      <c r="E10" s="143" t="n">
        <f aca="false">'A1-B4'!H10</f>
        <v>-16.0000001871958</v>
      </c>
      <c r="F10" s="143" t="n">
        <f aca="false">'A1-B4'!W10</f>
        <v>517575.99969475</v>
      </c>
      <c r="G10" s="143" t="n">
        <f aca="false">'A1-C5'!H10</f>
        <v>-13.500000545755</v>
      </c>
      <c r="H10" s="143" t="n">
        <f aca="false">'A1-C5'!W10</f>
        <v>524775.99969475</v>
      </c>
      <c r="I10" s="143" t="n">
        <f aca="false">'A1-C6'!H10</f>
        <v>-10.5000004731119</v>
      </c>
      <c r="J10" s="143" t="n">
        <f aca="false">'A1-C6'!W10</f>
        <v>523975.99969475</v>
      </c>
      <c r="K10" s="143" t="n">
        <f aca="false">'A2-B3'!H10</f>
        <v>-7.50000040046871</v>
      </c>
      <c r="L10" s="143" t="n">
        <f aca="false">'A2-B3'!W10</f>
        <v>517575.99969475</v>
      </c>
      <c r="M10" s="143" t="n">
        <f aca="false">'A2-B4'!H10</f>
        <v>-4.50000032782555</v>
      </c>
      <c r="N10" s="143" t="n">
        <f aca="false">'A2-B4'!W10</f>
        <v>525575.99969475</v>
      </c>
      <c r="O10" s="143" t="n">
        <f aca="false">'A2-C5'!H10</f>
        <v>-2.000000057742</v>
      </c>
      <c r="P10" s="143" t="n">
        <f aca="false">'A2-C5'!W10</f>
        <v>526375.99969475</v>
      </c>
      <c r="Q10" s="143" t="n">
        <f aca="false">'A2-C6'!H10</f>
        <v>1.00000001490116</v>
      </c>
      <c r="R10" s="143" t="n">
        <f aca="false">'A2-C6'!W10</f>
        <v>520975.99969475</v>
      </c>
      <c r="S10" s="143" t="n">
        <f aca="false">'B3-B4'!H10</f>
        <v>3.49999965634197</v>
      </c>
      <c r="T10" s="143" t="n">
        <f aca="false">'B3-B4'!W10</f>
        <v>521175.99969475</v>
      </c>
      <c r="U10" s="143" t="n">
        <f aca="false">'B3-C5'!H10</f>
        <v>6.49999972898513</v>
      </c>
      <c r="V10" s="143" t="n">
        <f aca="false">'B3-C5'!W10</f>
        <v>518375.99969475</v>
      </c>
      <c r="W10" s="143" t="n">
        <f aca="false">'B3-C6'!H10</f>
        <v>9.49999980162829</v>
      </c>
      <c r="X10" s="143" t="n">
        <f aca="false">'B3-C6'!W10</f>
        <v>516975.99969475</v>
      </c>
      <c r="Y10" s="143" t="n">
        <f aca="false">'B4-C5'!H10</f>
        <v>11.9999994430691</v>
      </c>
      <c r="Z10" s="143" t="n">
        <f aca="false">'B4-C5'!W10</f>
        <v>518575.99969475</v>
      </c>
      <c r="AA10" s="143" t="n">
        <f aca="false">'B4-C6'!H10</f>
        <v>14.9999995157123</v>
      </c>
      <c r="AB10" s="143" t="n">
        <f aca="false">'B4-C6'!W10</f>
        <v>518975.99969475</v>
      </c>
      <c r="AC10" s="143" t="n">
        <f aca="false">'C5-C6'!H10</f>
        <v>17.4999997857958</v>
      </c>
      <c r="AD10" s="143" t="n">
        <f aca="false">'C5-C6'!W10</f>
        <v>517775.99969475</v>
      </c>
      <c r="AE10" s="143"/>
    </row>
    <row r="11" customFormat="false" ht="12.75" hidden="false" customHeight="false" outlineLevel="0" collapsed="false">
      <c r="A11" s="143" t="n">
        <f aca="false">'A1-A2'!H11</f>
        <v>20.499999858439</v>
      </c>
      <c r="B11" s="144" t="n">
        <f aca="false">'A1-A2'!W11</f>
        <v>524775.99969475</v>
      </c>
      <c r="C11" s="143" t="n">
        <f aca="false">'A1-B3'!H11</f>
        <v>23.4999999310821</v>
      </c>
      <c r="D11" s="143" t="n">
        <f aca="false">'A1-B3'!W11</f>
        <v>522375.99969475</v>
      </c>
      <c r="E11" s="143" t="n">
        <f aca="false">'A1-B4'!H11</f>
        <v>26.0000002011657</v>
      </c>
      <c r="F11" s="143" t="n">
        <f aca="false">'A1-B4'!W11</f>
        <v>517575.99969475</v>
      </c>
      <c r="G11" s="143" t="n">
        <f aca="false">'A1-C5'!H11</f>
        <v>29.0000002738088</v>
      </c>
      <c r="H11" s="143" t="n">
        <f aca="false">'A1-C5'!W11</f>
        <v>524775.99969475</v>
      </c>
      <c r="I11" s="143" t="n">
        <f aca="false">'A1-C6'!H11</f>
        <v>31.4999992866069</v>
      </c>
      <c r="J11" s="143" t="n">
        <f aca="false">'A1-C6'!W11</f>
        <v>523975.99969475</v>
      </c>
      <c r="K11" s="143" t="n">
        <f aca="false">'A2-B3'!H11</f>
        <v>34.4999993592501</v>
      </c>
      <c r="L11" s="143" t="n">
        <f aca="false">'A2-B3'!W11</f>
        <v>517575.99969475</v>
      </c>
      <c r="M11" s="143" t="n">
        <f aca="false">'A2-B4'!H11</f>
        <v>36.9999996293336</v>
      </c>
      <c r="N11" s="143" t="n">
        <f aca="false">'A2-B4'!W11</f>
        <v>525575.99969475</v>
      </c>
      <c r="O11" s="143" t="n">
        <f aca="false">'A2-C5'!H11</f>
        <v>39.9999997019768</v>
      </c>
      <c r="P11" s="143" t="n">
        <f aca="false">'A2-C5'!W11</f>
        <v>526375.99969475</v>
      </c>
      <c r="Q11" s="143" t="n">
        <f aca="false">'A2-C6'!H11</f>
        <v>42.9999997746199</v>
      </c>
      <c r="R11" s="143" t="n">
        <f aca="false">'A2-C6'!W11</f>
        <v>520975.99969475</v>
      </c>
      <c r="S11" s="143" t="n">
        <f aca="false">'B3-B4'!H11</f>
        <v>45.5000000447035</v>
      </c>
      <c r="T11" s="143" t="n">
        <f aca="false">'B3-B4'!W11</f>
        <v>521175.99969475</v>
      </c>
      <c r="U11" s="143" t="n">
        <f aca="false">'B3-C5'!H11</f>
        <v>48.5000001173466</v>
      </c>
      <c r="V11" s="143" t="n">
        <f aca="false">'B3-C5'!W11</f>
        <v>518375.99969475</v>
      </c>
      <c r="W11" s="143" t="n">
        <f aca="false">'B3-C6'!H11</f>
        <v>50.9999997587875</v>
      </c>
      <c r="X11" s="143" t="n">
        <f aca="false">'B3-C6'!W11</f>
        <v>516975.99969475</v>
      </c>
      <c r="Y11" s="143" t="n">
        <f aca="false">'B4-C5'!H11</f>
        <v>53.9999998314306</v>
      </c>
      <c r="Z11" s="143" t="n">
        <f aca="false">'B4-C5'!W11</f>
        <v>518575.99969475</v>
      </c>
      <c r="AA11" s="143" t="n">
        <f aca="false">'B4-C6'!H11</f>
        <v>56.999999275431</v>
      </c>
      <c r="AB11" s="143" t="n">
        <f aca="false">'B4-C6'!W11</f>
        <v>518975.99969475</v>
      </c>
      <c r="AC11" s="143" t="n">
        <f aca="false">'C5-C6'!H11</f>
        <v>59.4999995455146</v>
      </c>
      <c r="AD11" s="143" t="n">
        <f aca="false">'C5-C6'!W11</f>
        <v>517775.99969475</v>
      </c>
      <c r="AE11" s="143"/>
    </row>
    <row r="12" customFormat="false" ht="12.75" hidden="false" customHeight="false" outlineLevel="0" collapsed="false">
      <c r="A12" s="143" t="n">
        <f aca="false">'A1-A2'!H12</f>
        <v>62.4999996181577</v>
      </c>
      <c r="B12" s="144" t="n">
        <f aca="false">'A1-A2'!W12</f>
        <v>524775.99969475</v>
      </c>
      <c r="C12" s="143" t="n">
        <f aca="false">'A1-B3'!H12</f>
        <v>65.4999996908009</v>
      </c>
      <c r="D12" s="143" t="n">
        <f aca="false">'A1-B3'!W12</f>
        <v>522375.99969475</v>
      </c>
      <c r="E12" s="143" t="n">
        <f aca="false">'A1-B4'!H12</f>
        <v>67.9999999608845</v>
      </c>
      <c r="F12" s="143" t="n">
        <f aca="false">'A1-B4'!W12</f>
        <v>517575.99969475</v>
      </c>
      <c r="G12" s="143" t="n">
        <f aca="false">'A1-C5'!H12</f>
        <v>70.500000230968</v>
      </c>
      <c r="H12" s="143" t="n">
        <f aca="false">'A1-C5'!W12</f>
        <v>524775.99969475</v>
      </c>
      <c r="I12" s="143" t="n">
        <f aca="false">'A1-C6'!H12</f>
        <v>73.4999996749684</v>
      </c>
      <c r="J12" s="143" t="n">
        <f aca="false">'A1-C6'!W12</f>
        <v>523975.99969475</v>
      </c>
      <c r="K12" s="143" t="n">
        <f aca="false">'A2-B3'!H12</f>
        <v>76.4999997476116</v>
      </c>
      <c r="L12" s="143" t="n">
        <f aca="false">'A2-B3'!W12</f>
        <v>517575.99969475</v>
      </c>
      <c r="M12" s="143" t="n">
        <f aca="false">'A2-B4'!H12</f>
        <v>79.4999998202547</v>
      </c>
      <c r="N12" s="143" t="n">
        <f aca="false">'A2-B4'!W12</f>
        <v>525575.99969475</v>
      </c>
      <c r="O12" s="143" t="n">
        <f aca="false">'A2-C5'!H12</f>
        <v>81.9999994616956</v>
      </c>
      <c r="P12" s="143" t="n">
        <f aca="false">'A2-C5'!W12</f>
        <v>526375.99969475</v>
      </c>
      <c r="Q12" s="143" t="n">
        <f aca="false">'A2-C6'!H12</f>
        <v>84.9999995343387</v>
      </c>
      <c r="R12" s="143" t="n">
        <f aca="false">'A2-C6'!W12</f>
        <v>520975.99969475</v>
      </c>
      <c r="S12" s="143" t="n">
        <f aca="false">'B3-B4'!H12</f>
        <v>87.4999998044223</v>
      </c>
      <c r="T12" s="143" t="n">
        <f aca="false">'B3-B4'!W12</f>
        <v>521175.99969475</v>
      </c>
      <c r="U12" s="143" t="n">
        <f aca="false">'B3-C5'!H12</f>
        <v>90.4999998770654</v>
      </c>
      <c r="V12" s="143" t="n">
        <f aca="false">'B3-C5'!W12</f>
        <v>518375.99969475</v>
      </c>
      <c r="W12" s="143" t="n">
        <f aca="false">'B3-C6'!H12</f>
        <v>93.000000147149</v>
      </c>
      <c r="X12" s="143" t="n">
        <f aca="false">'B3-C6'!W12</f>
        <v>516975.99969475</v>
      </c>
      <c r="Y12" s="143" t="n">
        <f aca="false">'B4-C5'!H12</f>
        <v>96.0000002197921</v>
      </c>
      <c r="Z12" s="143" t="n">
        <f aca="false">'B4-C5'!W12</f>
        <v>518575.99969475</v>
      </c>
      <c r="AA12" s="143" t="n">
        <f aca="false">'B4-C6'!H12</f>
        <v>99.0000002924353</v>
      </c>
      <c r="AB12" s="143" t="n">
        <f aca="false">'B4-C6'!W12</f>
        <v>518975.99969475</v>
      </c>
      <c r="AC12" s="143" t="n">
        <f aca="false">'C5-C6'!H12</f>
        <v>101.499999305233</v>
      </c>
      <c r="AD12" s="143" t="n">
        <f aca="false">'C5-C6'!W12</f>
        <v>517775.99969475</v>
      </c>
      <c r="AE12" s="143"/>
    </row>
    <row r="13" customFormat="false" ht="12.75" hidden="false" customHeight="false" outlineLevel="0" collapsed="false">
      <c r="A13" s="143" t="n">
        <f aca="false">'A1-A2'!H13</f>
        <v>104.499999377877</v>
      </c>
      <c r="B13" s="144" t="n">
        <f aca="false">'A1-A2'!W13</f>
        <v>524775.99969475</v>
      </c>
      <c r="C13" s="143" t="n">
        <f aca="false">'A1-B3'!H13</f>
        <v>107.49999945052</v>
      </c>
      <c r="D13" s="143" t="n">
        <f aca="false">'A1-B3'!W13</f>
        <v>522375.99969475</v>
      </c>
      <c r="E13" s="143" t="n">
        <f aca="false">'A1-B4'!H13</f>
        <v>109.999999720603</v>
      </c>
      <c r="F13" s="143" t="n">
        <f aca="false">'A1-B4'!W13</f>
        <v>517575.99969475</v>
      </c>
      <c r="G13" s="143" t="n">
        <f aca="false">'A1-C5'!H13</f>
        <v>112.999999793246</v>
      </c>
      <c r="H13" s="143" t="n">
        <f aca="false">'A1-C5'!W13</f>
        <v>524775.99969475</v>
      </c>
      <c r="I13" s="143" t="n">
        <f aca="false">'A1-C6'!H13</f>
        <v>115.50000006333</v>
      </c>
      <c r="J13" s="143" t="n">
        <f aca="false">'A1-C6'!W13</f>
        <v>523975.99969475</v>
      </c>
      <c r="K13" s="143" t="n">
        <f aca="false">'A2-B3'!H13</f>
        <v>118.500000135973</v>
      </c>
      <c r="L13" s="143" t="n">
        <f aca="false">'A2-B3'!W13</f>
        <v>517575.99969475</v>
      </c>
      <c r="M13" s="143" t="n">
        <f aca="false">'A2-B4'!H13</f>
        <v>120.999999777414</v>
      </c>
      <c r="N13" s="143" t="n">
        <f aca="false">'A2-B4'!W13</f>
        <v>525575.99969475</v>
      </c>
      <c r="O13" s="143" t="n">
        <f aca="false">'A2-C5'!H13</f>
        <v>123.999999221414</v>
      </c>
      <c r="P13" s="143" t="n">
        <f aca="false">'A2-C5'!W13</f>
        <v>526375.99969475</v>
      </c>
      <c r="Q13" s="143" t="n">
        <f aca="false">'A2-C6'!H13</f>
        <v>126.499999491498</v>
      </c>
      <c r="R13" s="143" t="n">
        <f aca="false">'A2-C6'!W13</f>
        <v>520975.99969475</v>
      </c>
      <c r="S13" s="143" t="n">
        <f aca="false">'B3-B4'!H13</f>
        <v>129.499999564141</v>
      </c>
      <c r="T13" s="143" t="n">
        <f aca="false">'B3-B4'!W13</f>
        <v>521175.99969475</v>
      </c>
      <c r="U13" s="143" t="n">
        <f aca="false">'B3-C5'!H13</f>
        <v>132.499999636784</v>
      </c>
      <c r="V13" s="143" t="n">
        <f aca="false">'B3-C5'!W13</f>
        <v>518375.99969475</v>
      </c>
      <c r="W13" s="143" t="n">
        <f aca="false">'B3-C6'!H13</f>
        <v>134.999999906868</v>
      </c>
      <c r="X13" s="143" t="n">
        <f aca="false">'B3-C6'!W13</f>
        <v>516975.99969475</v>
      </c>
      <c r="Y13" s="143" t="n">
        <f aca="false">'B4-C5'!H13</f>
        <v>137.999999979511</v>
      </c>
      <c r="Z13" s="143" t="n">
        <f aca="false">'B4-C5'!W13</f>
        <v>518575.99969475</v>
      </c>
      <c r="AA13" s="143" t="n">
        <f aca="false">'B4-C6'!H13</f>
        <v>140.500000249594</v>
      </c>
      <c r="AB13" s="143" t="n">
        <f aca="false">'B4-C6'!W13</f>
        <v>518975.99969475</v>
      </c>
      <c r="AC13" s="143" t="n">
        <f aca="false">'C5-C6'!H13</f>
        <v>143.499999693595</v>
      </c>
      <c r="AD13" s="143" t="n">
        <f aca="false">'C5-C6'!W13</f>
        <v>517775.99969475</v>
      </c>
      <c r="AE13" s="143"/>
    </row>
    <row r="14" customFormat="false" ht="12.75" hidden="false" customHeight="false" outlineLevel="0" collapsed="false">
      <c r="A14" s="143" t="n">
        <f aca="false">'A1-A2'!H14</f>
        <v>146.499999766238</v>
      </c>
      <c r="B14" s="144" t="n">
        <f aca="false">'A1-A2'!W14</f>
        <v>524775.99969475</v>
      </c>
      <c r="C14" s="143" t="n">
        <f aca="false">'A1-B3'!H14</f>
        <v>149.499999838881</v>
      </c>
      <c r="D14" s="143" t="n">
        <f aca="false">'A1-B3'!W14</f>
        <v>522375.99969475</v>
      </c>
      <c r="E14" s="143" t="n">
        <f aca="false">'A1-B4'!H14</f>
        <v>151.999999480322</v>
      </c>
      <c r="F14" s="143" t="n">
        <f aca="false">'A1-B4'!W14</f>
        <v>517575.99969475</v>
      </c>
      <c r="G14" s="143" t="n">
        <f aca="false">'A1-C5'!H14</f>
        <v>154.999999552965</v>
      </c>
      <c r="H14" s="143" t="n">
        <f aca="false">'A1-C5'!W14</f>
        <v>524775.99969475</v>
      </c>
      <c r="I14" s="143" t="n">
        <f aca="false">'A1-C6'!H14</f>
        <v>157.499999823049</v>
      </c>
      <c r="J14" s="143" t="n">
        <f aca="false">'A1-C6'!W14</f>
        <v>261838.028621803</v>
      </c>
      <c r="K14" s="143" t="n">
        <f aca="false">'A2-B3'!H14</f>
        <v>160.499999895692</v>
      </c>
      <c r="L14" s="143" t="n">
        <f aca="false">'A2-B3'!W14</f>
        <v>517575.99969475</v>
      </c>
      <c r="M14" s="143" t="n">
        <f aca="false">'A2-B4'!H14</f>
        <v>163.000000165775</v>
      </c>
      <c r="N14" s="143" t="n">
        <f aca="false">'A2-B4'!W14</f>
        <v>525575.99969475</v>
      </c>
      <c r="O14" s="143" t="n">
        <f aca="false">'A2-C5'!H14</f>
        <v>166.000000238419</v>
      </c>
      <c r="P14" s="143" t="n">
        <f aca="false">'A2-C5'!W14</f>
        <v>526375.99969475</v>
      </c>
      <c r="Q14" s="143" t="n">
        <f aca="false">'A2-C6'!H14</f>
        <v>168.499999251217</v>
      </c>
      <c r="R14" s="143" t="n">
        <f aca="false">'A2-C6'!W14</f>
        <v>520975.99969475</v>
      </c>
      <c r="S14" s="143" t="n">
        <f aca="false">'B3-B4'!H14</f>
        <v>171.49999932386</v>
      </c>
      <c r="T14" s="143" t="n">
        <f aca="false">'B3-B4'!W14</f>
        <v>521175.99969475</v>
      </c>
      <c r="U14" s="143" t="n">
        <f aca="false">'B3-C5'!H14</f>
        <v>174.499999396503</v>
      </c>
      <c r="V14" s="143" t="n">
        <f aca="false">'B3-C5'!W14</f>
        <v>518375.99969475</v>
      </c>
      <c r="W14" s="143" t="n">
        <f aca="false">'B3-C6'!H14</f>
        <v>176.999999666587</v>
      </c>
      <c r="X14" s="143" t="n">
        <f aca="false">'B3-C6'!W14</f>
        <v>516975.99969475</v>
      </c>
      <c r="Y14" s="143" t="n">
        <f aca="false">'B4-C5'!H14</f>
        <v>179.99999973923</v>
      </c>
      <c r="Z14" s="143" t="n">
        <f aca="false">'B4-C5'!W14</f>
        <v>518575.99969475</v>
      </c>
      <c r="AA14" s="143" t="n">
        <f aca="false">'B4-C6'!H14</f>
        <v>182.500000009313</v>
      </c>
      <c r="AB14" s="143" t="n">
        <f aca="false">'B4-C6'!W14</f>
        <v>518975.99969475</v>
      </c>
      <c r="AC14" s="143" t="n">
        <f aca="false">'C5-C6'!H14</f>
        <v>185.500000081956</v>
      </c>
      <c r="AD14" s="143" t="n">
        <f aca="false">'C5-C6'!W14</f>
        <v>517775.99969475</v>
      </c>
      <c r="AE14" s="143"/>
    </row>
    <row r="15" customFormat="false" ht="12.75" hidden="false" customHeight="false" outlineLevel="0" collapsed="false">
      <c r="A15" s="143" t="n">
        <f aca="false">'A1-A2'!H15</f>
        <v>188.5000001546</v>
      </c>
      <c r="B15" s="144" t="n">
        <f aca="false">'A1-A2'!W15</f>
        <v>524775.99969475</v>
      </c>
      <c r="C15" s="143" t="n">
        <f aca="false">'A1-B3'!H15</f>
        <v>190.99999979604</v>
      </c>
      <c r="D15" s="143" t="n">
        <f aca="false">'A1-B3'!W15</f>
        <v>522375.99969475</v>
      </c>
      <c r="E15" s="143" t="n">
        <f aca="false">'A1-B4'!H15</f>
        <v>193.999999240041</v>
      </c>
      <c r="F15" s="143" t="n">
        <f aca="false">'A1-B4'!W15</f>
        <v>517575.99969475</v>
      </c>
      <c r="G15" s="143" t="n">
        <f aca="false">'A1-C5'!H15</f>
        <v>196.999999312684</v>
      </c>
      <c r="H15" s="143" t="n">
        <f aca="false">'A1-C5'!W15</f>
        <v>524775.99969475</v>
      </c>
      <c r="I15" s="143" t="n">
        <f aca="false">'A1-C6'!H15</f>
        <v>199.499999582768</v>
      </c>
      <c r="J15" s="143" t="n">
        <f aca="false">'A1-C6'!W15</f>
        <v>523975.99969475</v>
      </c>
      <c r="K15" s="143" t="n">
        <f aca="false">'A2-B3'!H15</f>
        <v>202.499999655411</v>
      </c>
      <c r="L15" s="143" t="n">
        <f aca="false">'A2-B3'!W15</f>
        <v>517575.99969475</v>
      </c>
      <c r="M15" s="143" t="n">
        <f aca="false">'A2-B4'!H15</f>
        <v>204.999999925494</v>
      </c>
      <c r="N15" s="143" t="n">
        <f aca="false">'A2-B4'!W15</f>
        <v>525575.99969475</v>
      </c>
      <c r="O15" s="143" t="n">
        <f aca="false">'A2-C5'!H15</f>
        <v>207.999999998137</v>
      </c>
      <c r="P15" s="143" t="n">
        <f aca="false">'A2-C5'!W15</f>
        <v>526375.99969475</v>
      </c>
      <c r="Q15" s="143" t="n">
        <f aca="false">'A2-C6'!H15</f>
        <v>210.500000268221</v>
      </c>
      <c r="R15" s="143" t="n">
        <f aca="false">'A2-C6'!W15</f>
        <v>520975.99969475</v>
      </c>
      <c r="S15" s="143" t="n">
        <f aca="false">'B3-B4'!H15</f>
        <v>213.499999712221</v>
      </c>
      <c r="T15" s="143" t="n">
        <f aca="false">'B3-B4'!W15</f>
        <v>521175.99969475</v>
      </c>
      <c r="U15" s="143" t="n">
        <f aca="false">'B3-C5'!H15</f>
        <v>216.499999784864</v>
      </c>
      <c r="V15" s="143" t="n">
        <f aca="false">'B3-C5'!W15</f>
        <v>518375.99969475</v>
      </c>
      <c r="W15" s="143" t="n">
        <f aca="false">'B3-C6'!H15</f>
        <v>218.999999426305</v>
      </c>
      <c r="X15" s="143" t="n">
        <f aca="false">'B3-C6'!W15</f>
        <v>516975.99969475</v>
      </c>
      <c r="Y15" s="143" t="n">
        <f aca="false">'B4-C5'!H15</f>
        <v>221.999999498948</v>
      </c>
      <c r="Z15" s="143" t="n">
        <f aca="false">'B4-C5'!W15</f>
        <v>518575.99969475</v>
      </c>
      <c r="AA15" s="143" t="n">
        <f aca="false">'B4-C6'!H15</f>
        <v>224.499999769032</v>
      </c>
      <c r="AB15" s="143" t="n">
        <f aca="false">'B4-C6'!W15</f>
        <v>518975.99969475</v>
      </c>
      <c r="AC15" s="143" t="n">
        <f aca="false">'C5-C6'!H15</f>
        <v>227.499999841675</v>
      </c>
      <c r="AD15" s="143" t="n">
        <f aca="false">'C5-C6'!W15</f>
        <v>517775.99969475</v>
      </c>
      <c r="AE15" s="143"/>
    </row>
    <row r="16" customFormat="false" ht="12.75" hidden="false" customHeight="false" outlineLevel="0" collapsed="false">
      <c r="A16" s="143" t="n">
        <f aca="false">'A1-A2'!H16</f>
        <v>230.499999914318</v>
      </c>
      <c r="B16" s="144" t="n">
        <f aca="false">'A1-A2'!W16</f>
        <v>524775.99969475</v>
      </c>
      <c r="C16" s="143" t="n">
        <f aca="false">'A1-B3'!H16</f>
        <v>233.000000184402</v>
      </c>
      <c r="D16" s="143" t="n">
        <f aca="false">'A1-B3'!W16</f>
        <v>522375.99969475</v>
      </c>
      <c r="E16" s="143" t="n">
        <f aca="false">'A1-B4'!H16</f>
        <v>236.000000257045</v>
      </c>
      <c r="F16" s="143" t="n">
        <f aca="false">'A1-B4'!W16</f>
        <v>517575.99969475</v>
      </c>
      <c r="G16" s="143" t="n">
        <f aca="false">'A1-C5'!H16</f>
        <v>238.499999269843</v>
      </c>
      <c r="H16" s="143" t="n">
        <f aca="false">'A1-C5'!W16</f>
        <v>524775.99969475</v>
      </c>
      <c r="I16" s="143" t="n">
        <f aca="false">'A1-C6'!H16</f>
        <v>241.499999342486</v>
      </c>
      <c r="J16" s="143" t="n">
        <f aca="false">'A1-C6'!W16</f>
        <v>523975.99969475</v>
      </c>
      <c r="K16" s="143" t="n">
        <f aca="false">'A2-B3'!H16</f>
        <v>244.499999415129</v>
      </c>
      <c r="L16" s="143" t="n">
        <f aca="false">'A2-B3'!W16</f>
        <v>517575.99969475</v>
      </c>
      <c r="M16" s="143" t="n">
        <f aca="false">'A2-B4'!H16</f>
        <v>246.999999685213</v>
      </c>
      <c r="N16" s="143" t="n">
        <f aca="false">'A2-B4'!W16</f>
        <v>525575.99969475</v>
      </c>
      <c r="O16" s="143" t="n">
        <f aca="false">'A2-C5'!H16</f>
        <v>249.999999757856</v>
      </c>
      <c r="P16" s="143" t="n">
        <f aca="false">'A2-C5'!W16</f>
        <v>526375.99969475</v>
      </c>
      <c r="Q16" s="143" t="n">
        <f aca="false">'A2-C6'!H16</f>
        <v>252.50000002794</v>
      </c>
      <c r="R16" s="143" t="n">
        <f aca="false">'A2-C6'!W16</f>
        <v>520975.99969475</v>
      </c>
      <c r="S16" s="143" t="n">
        <f aca="false">'B3-B4'!H16</f>
        <v>255.500000100583</v>
      </c>
      <c r="T16" s="143" t="n">
        <f aca="false">'B3-B4'!W16</f>
        <v>521175.99969475</v>
      </c>
      <c r="U16" s="143" t="n">
        <f aca="false">'B3-C5'!H16</f>
        <v>258.500000173226</v>
      </c>
      <c r="V16" s="143" t="n">
        <f aca="false">'B3-C5'!W16</f>
        <v>518375.99969475</v>
      </c>
      <c r="W16" s="143" t="n">
        <f aca="false">'B3-C6'!H16</f>
        <v>260.999999814667</v>
      </c>
      <c r="X16" s="143" t="n">
        <f aca="false">'B3-C6'!W16</f>
        <v>516975.99969475</v>
      </c>
      <c r="Y16" s="143" t="n">
        <f aca="false">'B4-C5'!H16</f>
        <v>263.999999258667</v>
      </c>
      <c r="Z16" s="143" t="n">
        <f aca="false">'B4-C5'!W16</f>
        <v>518575.99969475</v>
      </c>
      <c r="AA16" s="143" t="n">
        <f aca="false">'B4-C6'!H16</f>
        <v>266.499999528751</v>
      </c>
      <c r="AB16" s="143" t="n">
        <f aca="false">'B4-C6'!W16</f>
        <v>518975.99969475</v>
      </c>
      <c r="AC16" s="143" t="n">
        <f aca="false">'C5-C6'!H16</f>
        <v>269.499999601394</v>
      </c>
      <c r="AD16" s="143" t="n">
        <f aca="false">'C5-C6'!W16</f>
        <v>517775.99969475</v>
      </c>
      <c r="AE16" s="143"/>
    </row>
    <row r="17" customFormat="false" ht="12.75" hidden="false" customHeight="false" outlineLevel="0" collapsed="false">
      <c r="A17" s="143" t="n">
        <f aca="false">'A1-A2'!H17</f>
        <v>272.499999674037</v>
      </c>
      <c r="B17" s="144" t="n">
        <f aca="false">'A1-A2'!W17</f>
        <v>61.122211505564</v>
      </c>
      <c r="C17" s="143" t="n">
        <f aca="false">'A1-B3'!H17</f>
        <v>274.999999944121</v>
      </c>
      <c r="D17" s="143" t="n">
        <f aca="false">'A1-B3'!W17</f>
        <v>522375.99969475</v>
      </c>
      <c r="E17" s="143" t="n">
        <f aca="false">'A1-B4'!H17</f>
        <v>278.000000016764</v>
      </c>
      <c r="F17" s="143" t="n">
        <f aca="false">'A1-B4'!W17</f>
        <v>517575.99969475</v>
      </c>
      <c r="G17" s="143" t="n">
        <f aca="false">'A1-C5'!H17</f>
        <v>280.499999658205</v>
      </c>
      <c r="H17" s="143" t="n">
        <f aca="false">'A1-C5'!W17</f>
        <v>524775.99969475</v>
      </c>
      <c r="I17" s="143" t="n">
        <f aca="false">'A1-C6'!H17</f>
        <v>283.499999730848</v>
      </c>
      <c r="J17" s="143" t="n">
        <f aca="false">'A1-C6'!W17</f>
        <v>523975.99969475</v>
      </c>
      <c r="K17" s="143" t="n">
        <f aca="false">'A2-B3'!H17</f>
        <v>286.499999803491</v>
      </c>
      <c r="L17" s="143" t="n">
        <f aca="false">'A2-B3'!W17</f>
        <v>517575.99969475</v>
      </c>
      <c r="M17" s="143" t="n">
        <f aca="false">'A2-B4'!H17</f>
        <v>289.499999876134</v>
      </c>
      <c r="N17" s="143" t="n">
        <f aca="false">'A2-B4'!W17</f>
        <v>525575.99969475</v>
      </c>
      <c r="O17" s="143" t="n">
        <f aca="false">'A2-C5'!H17</f>
        <v>291.999999517575</v>
      </c>
      <c r="P17" s="143" t="n">
        <f aca="false">'A2-C5'!W17</f>
        <v>526375.99969475</v>
      </c>
      <c r="Q17" s="143" t="n">
        <f aca="false">'A2-C6'!H17</f>
        <v>294.499999787658</v>
      </c>
      <c r="R17" s="143" t="n">
        <f aca="false">'A2-C6'!W17</f>
        <v>520975.99969475</v>
      </c>
      <c r="S17" s="143" t="n">
        <f aca="false">'B3-B4'!H17</f>
        <v>297.499999860302</v>
      </c>
      <c r="T17" s="143" t="n">
        <f aca="false">'B3-B4'!W17</f>
        <v>521175.99969475</v>
      </c>
      <c r="U17" s="143" t="n">
        <f aca="false">'B3-C5'!H17</f>
        <v>300.499999932945</v>
      </c>
      <c r="V17" s="143" t="n">
        <f aca="false">'B3-C5'!W17</f>
        <v>518375.99969475</v>
      </c>
      <c r="W17" s="143" t="n">
        <f aca="false">'B3-C6'!H17</f>
        <v>303.000000203028</v>
      </c>
      <c r="X17" s="143" t="n">
        <f aca="false">'B3-C6'!W17</f>
        <v>516975.99969475</v>
      </c>
      <c r="Y17" s="143" t="n">
        <f aca="false">'B4-C5'!H17</f>
        <v>306.000000275672</v>
      </c>
      <c r="Z17" s="143" t="n">
        <f aca="false">'B4-C5'!W17</f>
        <v>518575.99969475</v>
      </c>
      <c r="AA17" s="143" t="n">
        <f aca="false">'B4-C6'!H17</f>
        <v>308.49999928847</v>
      </c>
      <c r="AB17" s="143" t="n">
        <f aca="false">'B4-C6'!W17</f>
        <v>518975.99969475</v>
      </c>
      <c r="AC17" s="143" t="n">
        <f aca="false">'C5-C6'!H17</f>
        <v>311.499999361113</v>
      </c>
      <c r="AD17" s="143" t="n">
        <f aca="false">'C5-C6'!W17</f>
        <v>517775.99969475</v>
      </c>
      <c r="AE17" s="143"/>
    </row>
    <row r="18" customFormat="false" ht="12.75" hidden="false" customHeight="false" outlineLevel="0" collapsed="false">
      <c r="A18" s="143" t="n">
        <f aca="false">'A1-A2'!H18</f>
        <v>314.499999433756</v>
      </c>
      <c r="B18" s="144" t="n">
        <f aca="false">'A1-A2'!W18</f>
        <v>37.5067121488271</v>
      </c>
      <c r="C18" s="143" t="n">
        <f aca="false">'A1-B3'!H18</f>
        <v>316.999999703839</v>
      </c>
      <c r="D18" s="143" t="n">
        <f aca="false">'A1-B3'!W18</f>
        <v>255189.148378109</v>
      </c>
      <c r="E18" s="143" t="n">
        <f aca="false">'A1-B4'!H18</f>
        <v>319.999999776483</v>
      </c>
      <c r="F18" s="143" t="n">
        <f aca="false">'A1-B4'!W18</f>
        <v>216696.132499886</v>
      </c>
      <c r="G18" s="143" t="n">
        <f aca="false">'A1-C5'!H18</f>
        <v>322.500000046566</v>
      </c>
      <c r="H18" s="143" t="n">
        <f aca="false">'A1-C5'!W18</f>
        <v>185902.574871034</v>
      </c>
      <c r="I18" s="143" t="n">
        <f aca="false">'A1-C6'!H18</f>
        <v>325.500000119209</v>
      </c>
      <c r="J18" s="143" t="n">
        <f aca="false">'A1-C6'!W18</f>
        <v>181503.360367582</v>
      </c>
      <c r="K18" s="143" t="n">
        <f aca="false">'A2-B3'!H18</f>
        <v>328.500000191852</v>
      </c>
      <c r="L18" s="143" t="n">
        <f aca="false">'A2-B3'!W18</f>
        <v>197099.918651822</v>
      </c>
      <c r="M18" s="143" t="n">
        <f aca="false">'A2-B4'!H18</f>
        <v>330.999999833293</v>
      </c>
      <c r="N18" s="143" t="n">
        <f aca="false">'A2-B4'!W18</f>
        <v>88.9291858963339</v>
      </c>
      <c r="O18" s="143" t="n">
        <f aca="false">'A2-C5'!H18</f>
        <v>333.999999277294</v>
      </c>
      <c r="P18" s="143" t="n">
        <f aca="false">'A2-C5'!W18</f>
        <v>111516.814228987</v>
      </c>
      <c r="Q18" s="143" t="n">
        <f aca="false">'A2-C6'!H18</f>
        <v>336.499999547377</v>
      </c>
      <c r="R18" s="143" t="n">
        <f aca="false">'A2-C6'!W18</f>
        <v>121614.656380284</v>
      </c>
      <c r="S18" s="143" t="n">
        <f aca="false">'B3-B4'!H18</f>
        <v>339.49999962002</v>
      </c>
      <c r="T18" s="143" t="n">
        <f aca="false">'B3-B4'!W18</f>
        <v>521175.99969475</v>
      </c>
      <c r="U18" s="143" t="n">
        <f aca="false">'B3-C5'!H18</f>
        <v>342.499999692664</v>
      </c>
      <c r="V18" s="143" t="n">
        <f aca="false">'B3-C5'!W18</f>
        <v>161906.76653888</v>
      </c>
      <c r="W18" s="143" t="n">
        <f aca="false">'B3-C6'!H18</f>
        <v>344.999999962747</v>
      </c>
      <c r="X18" s="143" t="n">
        <f aca="false">'B3-C6'!W18</f>
        <v>192100.841439187</v>
      </c>
      <c r="Y18" s="143" t="n">
        <f aca="false">'B4-C5'!H18</f>
        <v>348.00000003539</v>
      </c>
      <c r="Z18" s="143" t="n">
        <f aca="false">'B4-C5'!W18</f>
        <v>180103.269648098</v>
      </c>
      <c r="AA18" s="143" t="n">
        <f aca="false">'B4-C6'!H18</f>
        <v>350.499999676831</v>
      </c>
      <c r="AB18" s="143" t="n">
        <f aca="false">'B4-C6'!W18</f>
        <v>177503.797301386</v>
      </c>
      <c r="AC18" s="143" t="n">
        <f aca="false">'C5-C6'!H18</f>
        <v>353.499999749474</v>
      </c>
      <c r="AD18" s="143" t="n">
        <f aca="false">'C5-C6'!W18</f>
        <v>517775.99969475</v>
      </c>
      <c r="AE18" s="143"/>
    </row>
    <row r="19" customFormat="false" ht="12.75" hidden="false" customHeight="false" outlineLevel="0" collapsed="false">
      <c r="A19" s="143" t="n">
        <f aca="false">'A1-A2'!H19</f>
        <v>356.499999822117</v>
      </c>
      <c r="B19" s="144" t="n">
        <f aca="false">'A1-A2'!W19</f>
        <v>36.9926341283205</v>
      </c>
      <c r="C19" s="143" t="n">
        <f aca="false">'A1-B3'!H19</f>
        <v>358.999999463558</v>
      </c>
      <c r="D19" s="143" t="n">
        <f aca="false">'A1-B3'!W19</f>
        <v>971.881649352672</v>
      </c>
      <c r="E19" s="143" t="n">
        <f aca="false">'A1-B4'!H19</f>
        <v>361.999999536201</v>
      </c>
      <c r="F19" s="143" t="n">
        <f aca="false">'A1-B4'!W19</f>
        <v>504.349283155091</v>
      </c>
      <c r="G19" s="143" t="n">
        <f aca="false">'A1-C5'!H19</f>
        <v>364.499999806285</v>
      </c>
      <c r="H19" s="143" t="n">
        <f aca="false">'A1-C5'!W19</f>
        <v>106917.626045009</v>
      </c>
      <c r="I19" s="143" t="n">
        <f aca="false">'A1-C6'!H19</f>
        <v>367.499999878928</v>
      </c>
      <c r="J19" s="143" t="n">
        <f aca="false">'A1-C6'!W19</f>
        <v>104418.071974323</v>
      </c>
      <c r="K19" s="143" t="n">
        <f aca="false">'A2-B3'!H19</f>
        <v>370.499999951571</v>
      </c>
      <c r="L19" s="143" t="n">
        <f aca="false">'A2-B3'!W19</f>
        <v>1356.44429968953</v>
      </c>
      <c r="M19" s="143" t="n">
        <f aca="false">'A2-B4'!H19</f>
        <v>373.000000221655</v>
      </c>
      <c r="N19" s="143" t="n">
        <f aca="false">'A2-B4'!W19</f>
        <v>359.257738118467</v>
      </c>
      <c r="O19" s="143" t="n">
        <f aca="false">'A2-C5'!H19</f>
        <v>376.000000294298</v>
      </c>
      <c r="P19" s="143" t="n">
        <f aca="false">'A2-C5'!W19</f>
        <v>65125.6275461739</v>
      </c>
      <c r="Q19" s="143" t="n">
        <f aca="false">'A2-C6'!H19</f>
        <v>378.499999307096</v>
      </c>
      <c r="R19" s="143" t="n">
        <f aca="false">'A2-C6'!W19</f>
        <v>88820.9510474662</v>
      </c>
      <c r="S19" s="143" t="n">
        <f aca="false">'B3-B4'!H19</f>
        <v>381.499999379739</v>
      </c>
      <c r="T19" s="143" t="n">
        <f aca="false">'B3-B4'!W19</f>
        <v>265.168428493862</v>
      </c>
      <c r="U19" s="143" t="n">
        <f aca="false">'B3-C5'!H19</f>
        <v>384.499999452382</v>
      </c>
      <c r="V19" s="143" t="n">
        <f aca="false">'B3-C5'!W19</f>
        <v>65.8711018711019</v>
      </c>
      <c r="W19" s="143" t="n">
        <f aca="false">'B3-C6'!H19</f>
        <v>386.999999722466</v>
      </c>
      <c r="X19" s="143" t="n">
        <f aca="false">'B3-C6'!W19</f>
        <v>71513.9741314599</v>
      </c>
      <c r="Y19" s="143" t="n">
        <f aca="false">'B4-C5'!H19</f>
        <v>389.999999795109</v>
      </c>
      <c r="Z19" s="143" t="n">
        <f aca="false">'B4-C5'!W19</f>
        <v>31.1868776960661</v>
      </c>
      <c r="AA19" s="143" t="n">
        <f aca="false">'B4-C6'!H19</f>
        <v>392.500000065193</v>
      </c>
      <c r="AB19" s="143" t="n">
        <f aca="false">'B4-C6'!W19</f>
        <v>75.0574777012065</v>
      </c>
      <c r="AC19" s="143" t="n">
        <f aca="false">'C5-C6'!H19</f>
        <v>395.500000137836</v>
      </c>
      <c r="AD19" s="143" t="n">
        <f aca="false">'C5-C6'!W19</f>
        <v>313.256804253609</v>
      </c>
      <c r="AE19" s="143"/>
    </row>
    <row r="20" customFormat="false" ht="12.75" hidden="false" customHeight="false" outlineLevel="0" collapsed="false">
      <c r="A20" s="143" t="n">
        <f aca="false">'A1-A2'!H20</f>
        <v>398.500000210479</v>
      </c>
      <c r="B20" s="144" t="n">
        <f aca="false">'A1-A2'!W20</f>
        <v>87.6774042044708</v>
      </c>
      <c r="C20" s="143" t="n">
        <f aca="false">'A1-B3'!H20</f>
        <v>400.999999223277</v>
      </c>
      <c r="D20" s="143" t="n">
        <f aca="false">'A1-B3'!W20</f>
        <v>1276.21611330126</v>
      </c>
      <c r="E20" s="143" t="n">
        <f aca="false">'A1-B4'!H20</f>
        <v>403.99999929592</v>
      </c>
      <c r="F20" s="143" t="n">
        <f aca="false">'A1-B4'!W20</f>
        <v>1460.12224136976</v>
      </c>
      <c r="G20" s="143" t="n">
        <f aca="false">'A1-C5'!H20</f>
        <v>406.499999566004</v>
      </c>
      <c r="H20" s="143" t="n">
        <f aca="false">'A1-C5'!W20</f>
        <v>35.2992262547645</v>
      </c>
      <c r="I20" s="143" t="n">
        <f aca="false">'A1-C6'!H20</f>
        <v>409.499999638647</v>
      </c>
      <c r="J20" s="143" t="n">
        <f aca="false">'A1-C6'!W20</f>
        <v>26.2578300045453</v>
      </c>
      <c r="K20" s="143" t="n">
        <f aca="false">'A2-B3'!H20</f>
        <v>412.49999971129</v>
      </c>
      <c r="L20" s="143" t="n">
        <f aca="false">'A2-B3'!W20</f>
        <v>1098.06401957247</v>
      </c>
      <c r="M20" s="143" t="n">
        <f aca="false">'A2-B4'!H20</f>
        <v>414.999999981374</v>
      </c>
      <c r="N20" s="143" t="n">
        <f aca="false">'A2-B4'!W20</f>
        <v>3223.34396599173</v>
      </c>
      <c r="O20" s="143" t="n">
        <f aca="false">'A2-C5'!H20</f>
        <v>418.000000054017</v>
      </c>
      <c r="P20" s="143" t="n">
        <f aca="false">'A2-C5'!W20</f>
        <v>32.6262932401722</v>
      </c>
      <c r="Q20" s="143" t="n">
        <f aca="false">'A2-C6'!H20</f>
        <v>420.499999695458</v>
      </c>
      <c r="R20" s="143" t="n">
        <f aca="false">'A2-C6'!W20</f>
        <v>31.117883668163</v>
      </c>
      <c r="S20" s="143" t="n">
        <f aca="false">'B3-B4'!H20</f>
        <v>423.499999768101</v>
      </c>
      <c r="T20" s="143" t="n">
        <f aca="false">'B3-B4'!W20</f>
        <v>53.43260352927</v>
      </c>
      <c r="U20" s="143" t="n">
        <f aca="false">'B3-C5'!H20</f>
        <v>426.499999840744</v>
      </c>
      <c r="V20" s="143" t="n">
        <f aca="false">'B3-C5'!W20</f>
        <v>45.5484629749336</v>
      </c>
      <c r="W20" s="143" t="n">
        <f aca="false">'B3-C6'!H20</f>
        <v>429.499999284744</v>
      </c>
      <c r="X20" s="143" t="n">
        <f aca="false">'B3-C6'!W20</f>
        <v>54.8268419344369</v>
      </c>
      <c r="Y20" s="143" t="n">
        <f aca="false">'B4-C5'!H20</f>
        <v>431.999999554828</v>
      </c>
      <c r="Z20" s="143" t="n">
        <f aca="false">'B4-C5'!W20</f>
        <v>25.0681230065059</v>
      </c>
      <c r="AA20" s="143" t="n">
        <f aca="false">'B4-C6'!H20</f>
        <v>434.499999824911</v>
      </c>
      <c r="AB20" s="143" t="n">
        <f aca="false">'B4-C6'!W20</f>
        <v>52.9997931181907</v>
      </c>
      <c r="AC20" s="143" t="n">
        <f aca="false">'C5-C6'!H20</f>
        <v>437.499999897555</v>
      </c>
      <c r="AD20" s="143" t="n">
        <f aca="false">'C5-C6'!W20</f>
        <v>68.3064569417511</v>
      </c>
      <c r="AE20" s="143"/>
    </row>
    <row r="21" customFormat="false" ht="12.75" hidden="false" customHeight="false" outlineLevel="0" collapsed="false">
      <c r="A21" s="143" t="n">
        <f aca="false">'A1-A2'!H21</f>
        <v>440.499999970198</v>
      </c>
      <c r="B21" s="144" t="n">
        <f aca="false">'A1-A2'!W21</f>
        <v>291.089358387384</v>
      </c>
      <c r="C21" s="143" t="n">
        <f aca="false">'A1-B3'!H21</f>
        <v>443.000000240281</v>
      </c>
      <c r="D21" s="143" t="n">
        <f aca="false">'A1-B3'!W21</f>
        <v>612.574110847219</v>
      </c>
      <c r="E21" s="143" t="n">
        <f aca="false">'A1-B4'!H21</f>
        <v>445.999999684282</v>
      </c>
      <c r="F21" s="143" t="n">
        <f aca="false">'A1-B4'!W21</f>
        <v>750.035412945513</v>
      </c>
      <c r="G21" s="143" t="n">
        <f aca="false">'A1-C5'!H21</f>
        <v>448.499999325722</v>
      </c>
      <c r="H21" s="143" t="n">
        <f aca="false">'A1-C5'!W21</f>
        <v>25.517906248341</v>
      </c>
      <c r="I21" s="143" t="n">
        <f aca="false">'A1-C6'!H21</f>
        <v>451.499999398366</v>
      </c>
      <c r="J21" s="143" t="n">
        <f aca="false">'A1-C6'!W21</f>
        <v>41.5230395020814</v>
      </c>
      <c r="K21" s="143" t="n">
        <f aca="false">'A2-B3'!H21</f>
        <v>454.499999471009</v>
      </c>
      <c r="L21" s="143" t="n">
        <f aca="false">'A2-B3'!W21</f>
        <v>580.034635134295</v>
      </c>
      <c r="M21" s="143" t="n">
        <f aca="false">'A2-B4'!H21</f>
        <v>456.999999741092</v>
      </c>
      <c r="N21" s="143" t="n">
        <f aca="false">'A2-B4'!W21</f>
        <v>2691.44237324898</v>
      </c>
      <c r="O21" s="143" t="n">
        <f aca="false">'A2-C5'!H21</f>
        <v>459.999999813736</v>
      </c>
      <c r="P21" s="143" t="n">
        <f aca="false">'A2-C5'!W21</f>
        <v>10.1007439829474</v>
      </c>
      <c r="Q21" s="143" t="n">
        <f aca="false">'A2-C6'!H21</f>
        <v>462.500000083819</v>
      </c>
      <c r="R21" s="143" t="n">
        <f aca="false">'A2-C6'!W21</f>
        <v>28.4589199031708</v>
      </c>
      <c r="S21" s="143" t="n">
        <f aca="false">'B3-B4'!H21</f>
        <v>465.500000156462</v>
      </c>
      <c r="T21" s="143" t="n">
        <f aca="false">'B3-B4'!W21</f>
        <v>55.33122193417</v>
      </c>
      <c r="U21" s="143" t="n">
        <f aca="false">'B3-C5'!H21</f>
        <v>468.500000229105</v>
      </c>
      <c r="V21" s="143" t="n">
        <f aca="false">'B3-C5'!W21</f>
        <v>37.4136058430554</v>
      </c>
      <c r="W21" s="143" t="n">
        <f aca="false">'B3-C6'!H21</f>
        <v>470.999999241903</v>
      </c>
      <c r="X21" s="143" t="n">
        <f aca="false">'B3-C6'!W21</f>
        <v>26.3096292240348</v>
      </c>
      <c r="Y21" s="143" t="n">
        <f aca="false">'B4-C5'!H21</f>
        <v>473.999999314547</v>
      </c>
      <c r="Z21" s="143" t="n">
        <f aca="false">'B4-C5'!W21</f>
        <v>13.7323983162865</v>
      </c>
      <c r="AA21" s="143" t="n">
        <f aca="false">'B4-C6'!H21</f>
        <v>476.49999958463</v>
      </c>
      <c r="AB21" s="143" t="n">
        <f aca="false">'B4-C6'!W21</f>
        <v>34.0038804945055</v>
      </c>
      <c r="AC21" s="143" t="n">
        <f aca="false">'C5-C6'!H21</f>
        <v>479.499999657273</v>
      </c>
      <c r="AD21" s="143" t="n">
        <f aca="false">'C5-C6'!W21</f>
        <v>378.55432781233</v>
      </c>
      <c r="AE21" s="143"/>
    </row>
    <row r="22" customFormat="false" ht="12.75" hidden="false" customHeight="false" outlineLevel="0" collapsed="false">
      <c r="A22" s="143" t="n">
        <f aca="false">'A1-A2'!H22</f>
        <v>482.499999729916</v>
      </c>
      <c r="B22" s="144" t="n">
        <f aca="false">'A1-A2'!W22</f>
        <v>385.066573066043</v>
      </c>
      <c r="C22" s="143" t="n">
        <f aca="false">'A1-B3'!H22</f>
        <v>485</v>
      </c>
      <c r="D22" s="143" t="n">
        <f aca="false">'A1-B3'!W22</f>
        <v>921.136361228453</v>
      </c>
      <c r="E22" s="143" t="n">
        <f aca="false">'A1-B4'!H22</f>
        <v>488.000000072643</v>
      </c>
      <c r="F22" s="143" t="n">
        <f aca="false">'A1-B4'!W22</f>
        <v>3056.69451302185</v>
      </c>
      <c r="G22" s="143" t="n">
        <f aca="false">'A1-C5'!H22</f>
        <v>490.499999714084</v>
      </c>
      <c r="H22" s="143" t="n">
        <f aca="false">'A1-C5'!W22</f>
        <v>42.2915270521828</v>
      </c>
      <c r="I22" s="143" t="n">
        <f aca="false">'A1-C6'!H22</f>
        <v>493.499999786727</v>
      </c>
      <c r="J22" s="143" t="n">
        <f aca="false">'A1-C6'!W22</f>
        <v>33.957033540066</v>
      </c>
      <c r="K22" s="143" t="n">
        <f aca="false">'A2-B3'!H22</f>
        <v>496.49999985937</v>
      </c>
      <c r="L22" s="143" t="n">
        <f aca="false">'A2-B3'!W22</f>
        <v>3920.56533779461</v>
      </c>
      <c r="M22" s="143" t="n">
        <f aca="false">'A2-B4'!H22</f>
        <v>498.999999500811</v>
      </c>
      <c r="N22" s="143" t="n">
        <f aca="false">'A2-B4'!W22</f>
        <v>3751.76576826793</v>
      </c>
      <c r="O22" s="143" t="n">
        <f aca="false">'A2-C5'!H22</f>
        <v>501.999999573454</v>
      </c>
      <c r="P22" s="143" t="n">
        <f aca="false">'A2-C5'!W22</f>
        <v>9.7666053844761</v>
      </c>
      <c r="Q22" s="143" t="n">
        <f aca="false">'A2-C6'!H22</f>
        <v>504.499999843538</v>
      </c>
      <c r="R22" s="143" t="n">
        <f aca="false">'A2-C6'!W22</f>
        <v>44.3772801737626</v>
      </c>
      <c r="S22" s="143" t="n">
        <f aca="false">'B3-B4'!H22</f>
        <v>507.499999916181</v>
      </c>
      <c r="T22" s="143" t="n">
        <f aca="false">'B3-B4'!W22</f>
        <v>155.81109730643</v>
      </c>
      <c r="U22" s="143" t="n">
        <f aca="false">'B3-C5'!H22</f>
        <v>510.499999988824</v>
      </c>
      <c r="V22" s="143" t="n">
        <f aca="false">'B3-C5'!W22</f>
        <v>35.7899113564724</v>
      </c>
      <c r="W22" s="143" t="n">
        <f aca="false">'B3-C6'!H22</f>
        <v>513.000000258908</v>
      </c>
      <c r="X22" s="143" t="n">
        <f aca="false">'B3-C6'!W22</f>
        <v>7.03783336074566</v>
      </c>
      <c r="Y22" s="143" t="n">
        <f aca="false">'B4-C5'!H22</f>
        <v>515.999999702908</v>
      </c>
      <c r="Z22" s="143" t="n">
        <f aca="false">'B4-C5'!W22</f>
        <v>20.4545632770985</v>
      </c>
      <c r="AA22" s="143" t="n">
        <f aca="false">'B4-C6'!H22</f>
        <v>518.499999344349</v>
      </c>
      <c r="AB22" s="143" t="n">
        <f aca="false">'B4-C6'!W22</f>
        <v>28.8762868710237</v>
      </c>
      <c r="AC22" s="143" t="n">
        <f aca="false">'C5-C6'!H22</f>
        <v>521.499999416992</v>
      </c>
      <c r="AD22" s="143" t="n">
        <f aca="false">'C5-C6'!W22</f>
        <v>2141.98471588078</v>
      </c>
      <c r="AE22" s="143"/>
    </row>
    <row r="23" customFormat="false" ht="12.75" hidden="false" customHeight="false" outlineLevel="0" collapsed="false">
      <c r="A23" s="143" t="n">
        <f aca="false">'A1-A2'!H23</f>
        <v>524.499999489635</v>
      </c>
      <c r="B23" s="144" t="n">
        <f aca="false">'A1-A2'!W23</f>
        <v>378.5327764522</v>
      </c>
      <c r="C23" s="143" t="n">
        <f aca="false">'A1-B3'!H23</f>
        <v>526.999999759719</v>
      </c>
      <c r="D23" s="143" t="n">
        <f aca="false">'A1-B3'!W23</f>
        <v>6451.95591264098</v>
      </c>
      <c r="E23" s="143" t="n">
        <f aca="false">'A1-B4'!H23</f>
        <v>529.999999832362</v>
      </c>
      <c r="F23" s="143" t="n">
        <f aca="false">'A1-B4'!W23</f>
        <v>1270.75021441984</v>
      </c>
      <c r="G23" s="143" t="n">
        <f aca="false">'A1-C5'!H23</f>
        <v>532.500000102446</v>
      </c>
      <c r="H23" s="143" t="n">
        <f aca="false">'A1-C5'!W23</f>
        <v>15.7923000610501</v>
      </c>
      <c r="I23" s="143" t="n">
        <f aca="false">'A1-C6'!H23</f>
        <v>535.500000175089</v>
      </c>
      <c r="J23" s="143" t="n">
        <f aca="false">'A1-C6'!W23</f>
        <v>23.558006574443</v>
      </c>
      <c r="K23" s="143" t="n">
        <f aca="false">'A2-B3'!H23</f>
        <v>538.500000247732</v>
      </c>
      <c r="L23" s="143" t="n">
        <f aca="false">'A2-B3'!W23</f>
        <v>6349.51531073493</v>
      </c>
      <c r="M23" s="143" t="n">
        <f aca="false">'A2-B4'!H23</f>
        <v>540.99999926053</v>
      </c>
      <c r="N23" s="143" t="n">
        <f aca="false">'A2-B4'!W23</f>
        <v>13596.2001080516</v>
      </c>
      <c r="O23" s="143" t="n">
        <f aca="false">'A2-C5'!H23</f>
        <v>543.999999333173</v>
      </c>
      <c r="P23" s="143" t="n">
        <f aca="false">'A2-C5'!W23</f>
        <v>149.722844726065</v>
      </c>
      <c r="Q23" s="143" t="n">
        <f aca="false">'A2-C6'!H23</f>
        <v>546.499999603257</v>
      </c>
      <c r="R23" s="143" t="n">
        <f aca="false">'A2-C6'!W23</f>
        <v>262.53171518909</v>
      </c>
      <c r="S23" s="143" t="n">
        <f aca="false">'B3-B4'!H23</f>
        <v>549.4999996759</v>
      </c>
      <c r="T23" s="143" t="n">
        <f aca="false">'B3-B4'!W23</f>
        <v>2537.6092933494</v>
      </c>
      <c r="U23" s="143" t="n">
        <f aca="false">'B3-C5'!H23</f>
        <v>552.499999748543</v>
      </c>
      <c r="V23" s="143" t="n">
        <f aca="false">'B3-C5'!W23</f>
        <v>1.9589195235902</v>
      </c>
      <c r="W23" s="143" t="n">
        <f aca="false">'B3-C6'!H23</f>
        <v>555.000000018627</v>
      </c>
      <c r="X23" s="143" t="n">
        <f aca="false">'B3-C6'!W23</f>
        <v>9.34544290328353</v>
      </c>
      <c r="Y23" s="143" t="n">
        <f aca="false">'B4-C5'!H23</f>
        <v>558.00000009127</v>
      </c>
      <c r="Z23" s="143" t="n">
        <f aca="false">'B4-C5'!W23</f>
        <v>6.31916545632256</v>
      </c>
      <c r="AA23" s="143" t="n">
        <f aca="false">'B4-C6'!H23</f>
        <v>560.49999973271</v>
      </c>
      <c r="AB23" s="143" t="n">
        <f aca="false">'B4-C6'!W23</f>
        <v>29.2723910076851</v>
      </c>
      <c r="AC23" s="143" t="n">
        <f aca="false">'C5-C6'!H23</f>
        <v>563.499999805354</v>
      </c>
      <c r="AD23" s="143" t="n">
        <f aca="false">'C5-C6'!W23</f>
        <v>6208.94763509154</v>
      </c>
      <c r="AE23" s="143"/>
    </row>
    <row r="24" customFormat="false" ht="12.75" hidden="false" customHeight="false" outlineLevel="0" collapsed="false">
      <c r="A24" s="143" t="n">
        <f aca="false">'A1-A2'!H24</f>
        <v>566.499999249354</v>
      </c>
      <c r="B24" s="144" t="n">
        <f aca="false">'A1-A2'!W24</f>
        <v>3377.52794423847</v>
      </c>
      <c r="C24" s="143" t="n">
        <f aca="false">'A1-B3'!H24</f>
        <v>568.999999519438</v>
      </c>
      <c r="D24" s="143" t="n">
        <f aca="false">'A1-B3'!W24</f>
        <v>6.06670290964239</v>
      </c>
      <c r="E24" s="143" t="n">
        <f aca="false">'A1-B4'!H24</f>
        <v>571.999999592081</v>
      </c>
      <c r="F24" s="143" t="n">
        <f aca="false">'A1-B4'!W24</f>
        <v>25.0731447664098</v>
      </c>
      <c r="G24" s="143" t="n">
        <f aca="false">'A1-C5'!H24</f>
        <v>574.499999862164</v>
      </c>
      <c r="H24" s="143" t="n">
        <f aca="false">'A1-C5'!W24</f>
        <v>8.53412509070514</v>
      </c>
      <c r="I24" s="143" t="n">
        <f aca="false">'A1-C6'!H24</f>
        <v>577.499999934807</v>
      </c>
      <c r="J24" s="143" t="n">
        <f aca="false">'A1-C6'!W24</f>
        <v>28.813513726417</v>
      </c>
      <c r="K24" s="143" t="n">
        <f aca="false">'A2-B3'!H24</f>
        <v>580.500000007451</v>
      </c>
      <c r="L24" s="143" t="n">
        <f aca="false">'A2-B3'!W24</f>
        <v>25.7616878814131</v>
      </c>
      <c r="M24" s="143" t="n">
        <f aca="false">'A2-B4'!H24</f>
        <v>583.000000277534</v>
      </c>
      <c r="N24" s="143" t="n">
        <f aca="false">'A2-B4'!W24</f>
        <v>9.26592007636657</v>
      </c>
      <c r="O24" s="143" t="n">
        <f aca="false">'A2-C5'!H24</f>
        <v>585.999999721535</v>
      </c>
      <c r="P24" s="143" t="n">
        <f aca="false">'A2-C5'!W24</f>
        <v>17.7085277906173</v>
      </c>
      <c r="Q24" s="143" t="n">
        <f aca="false">'A2-C6'!H24</f>
        <v>588.499999362975</v>
      </c>
      <c r="R24" s="143" t="n">
        <f aca="false">'A2-C6'!W24</f>
        <v>5.55512614838827</v>
      </c>
      <c r="S24" s="143" t="n">
        <f aca="false">'B3-B4'!H24</f>
        <v>591.499999435619</v>
      </c>
      <c r="T24" s="143" t="n">
        <f aca="false">'B3-B4'!W24</f>
        <v>8915.37244760955</v>
      </c>
      <c r="U24" s="143" t="n">
        <f aca="false">'B3-C5'!H24</f>
        <v>594.499999508262</v>
      </c>
      <c r="V24" s="143" t="n">
        <f aca="false">'B3-C5'!W24</f>
        <v>16.7638235973088</v>
      </c>
      <c r="W24" s="143" t="n">
        <f aca="false">'B3-C6'!H24</f>
        <v>596.999999778345</v>
      </c>
      <c r="X24" s="143" t="n">
        <f aca="false">'B3-C6'!W24</f>
        <v>0.00759457004547226</v>
      </c>
      <c r="Y24" s="143" t="n">
        <f aca="false">'B4-C5'!H24</f>
        <v>599.999999850988</v>
      </c>
      <c r="Z24" s="143" t="n">
        <f aca="false">'B4-C5'!W24</f>
        <v>0.266020787222206</v>
      </c>
      <c r="AA24" s="143" t="n">
        <f aca="false">'B4-C6'!H24</f>
        <v>602.500000121072</v>
      </c>
      <c r="AB24" s="143" t="n">
        <f aca="false">'B4-C6'!W24</f>
        <v>28.2213328096121</v>
      </c>
      <c r="AC24" s="143" t="n">
        <f aca="false">'C5-C6'!H24</f>
        <v>605.500000193715</v>
      </c>
      <c r="AD24" s="143" t="n">
        <f aca="false">'C5-C6'!W24</f>
        <v>11512.4564335868</v>
      </c>
      <c r="AE24" s="143"/>
    </row>
    <row r="25" customFormat="false" ht="12.75" hidden="false" customHeight="false" outlineLevel="0" collapsed="false">
      <c r="A25" s="143" t="n">
        <f aca="false">'A1-A2'!H25</f>
        <v>608.500000266358</v>
      </c>
      <c r="B25" s="144" t="n">
        <f aca="false">'A1-A2'!W25</f>
        <v>4179.92095887108</v>
      </c>
      <c r="C25" s="143" t="n">
        <f aca="false">'A1-B3'!H25</f>
        <v>610.999999279156</v>
      </c>
      <c r="D25" s="143" t="n">
        <f aca="false">'A1-B3'!W25</f>
        <v>5483.26829940514</v>
      </c>
      <c r="E25" s="143" t="n">
        <f aca="false">'A1-B4'!H25</f>
        <v>613.9999993518</v>
      </c>
      <c r="F25" s="143" t="n">
        <f aca="false">'A1-B4'!W25</f>
        <v>4.72394575287477</v>
      </c>
      <c r="G25" s="143" t="n">
        <f aca="false">'A1-C5'!H25</f>
        <v>616.499999621883</v>
      </c>
      <c r="H25" s="143" t="n">
        <f aca="false">'A1-C5'!W25</f>
        <v>32.8383476698084</v>
      </c>
      <c r="I25" s="143" t="n">
        <f aca="false">'A1-C6'!H25</f>
        <v>619.499999694526</v>
      </c>
      <c r="J25" s="143" t="n">
        <f aca="false">'A1-C6'!W25</f>
        <v>6.89353657095593</v>
      </c>
      <c r="K25" s="143" t="n">
        <f aca="false">'A2-B3'!H25</f>
        <v>622.499999767169</v>
      </c>
      <c r="L25" s="143" t="n">
        <f aca="false">'A2-B3'!W25</f>
        <v>12.8944788103728</v>
      </c>
      <c r="M25" s="143" t="n">
        <f aca="false">'A2-B4'!H25</f>
        <v>625.000000037253</v>
      </c>
      <c r="N25" s="143" t="n">
        <f aca="false">'A2-B4'!W25</f>
        <v>4560.11856733062</v>
      </c>
      <c r="O25" s="143" t="n">
        <f aca="false">'A2-C5'!H25</f>
        <v>628.000000109896</v>
      </c>
      <c r="P25" s="143" t="n">
        <f aca="false">'A2-C5'!W25</f>
        <v>33.2469278536694</v>
      </c>
      <c r="Q25" s="143" t="n">
        <f aca="false">'A2-C6'!H25</f>
        <v>630.499999751337</v>
      </c>
      <c r="R25" s="143" t="n">
        <f aca="false">'A2-C6'!W25</f>
        <v>18.51545796532</v>
      </c>
      <c r="S25" s="143" t="n">
        <f aca="false">'B3-B4'!H25</f>
        <v>633.49999982398</v>
      </c>
      <c r="T25" s="143" t="n">
        <f aca="false">'B3-B4'!W25</f>
        <v>18.8969143812317</v>
      </c>
      <c r="U25" s="143" t="n">
        <f aca="false">'B3-C5'!H25</f>
        <v>636.499999267981</v>
      </c>
      <c r="V25" s="143" t="n">
        <f aca="false">'B3-C5'!W25</f>
        <v>10.4217879713997</v>
      </c>
      <c r="W25" s="143" t="n">
        <f aca="false">'B3-C6'!H25</f>
        <v>638.999999538064</v>
      </c>
      <c r="X25" s="143" t="n">
        <f aca="false">'B3-C6'!W25</f>
        <v>0.410987291268989</v>
      </c>
      <c r="Y25" s="143" t="n">
        <f aca="false">'B4-C5'!H25</f>
        <v>641.999999610707</v>
      </c>
      <c r="Z25" s="143" t="n">
        <f aca="false">'B4-C5'!W25</f>
        <v>9.54373504116765</v>
      </c>
      <c r="AA25" s="143" t="n">
        <f aca="false">'B4-C6'!H25</f>
        <v>644.499999880791</v>
      </c>
      <c r="AB25" s="143" t="n">
        <f aca="false">'B4-C6'!W25</f>
        <v>22.0108582101456</v>
      </c>
      <c r="AC25" s="143" t="n">
        <f aca="false">'C5-C6'!H25</f>
        <v>647.499999953434</v>
      </c>
      <c r="AD25" s="143" t="n">
        <f aca="false">'C5-C6'!W25</f>
        <v>1938.53633688369</v>
      </c>
      <c r="AE25" s="143"/>
    </row>
    <row r="26" customFormat="false" ht="12.75" hidden="false" customHeight="false" outlineLevel="0" collapsed="false">
      <c r="A26" s="143" t="n">
        <f aca="false">'A1-A2'!H26</f>
        <v>650.500000026077</v>
      </c>
      <c r="B26" s="144" t="n">
        <f aca="false">'A1-A2'!W26</f>
        <v>473.993179341404</v>
      </c>
      <c r="C26" s="143" t="n">
        <f aca="false">'A1-B3'!H26</f>
        <v>653.000000296161</v>
      </c>
      <c r="D26" s="143" t="n">
        <f aca="false">'A1-B3'!W26</f>
        <v>4473.85159892546</v>
      </c>
      <c r="E26" s="143" t="n">
        <f aca="false">'A1-B4'!H26</f>
        <v>655.999999740161</v>
      </c>
      <c r="F26" s="143" t="n">
        <f aca="false">'A1-B4'!W26</f>
        <v>3510.23746126924</v>
      </c>
      <c r="G26" s="143" t="n">
        <f aca="false">'A1-C5'!H26</f>
        <v>658.499999381602</v>
      </c>
      <c r="H26" s="143" t="n">
        <f aca="false">'A1-C5'!W26</f>
        <v>7.9763865084966</v>
      </c>
      <c r="I26" s="143" t="n">
        <f aca="false">'A1-C6'!H26</f>
        <v>661.499999454245</v>
      </c>
      <c r="J26" s="143" t="n">
        <f aca="false">'A1-C6'!W26</f>
        <v>2.57064052356068</v>
      </c>
      <c r="K26" s="143" t="n">
        <f aca="false">'A2-B3'!H26</f>
        <v>664.499999526888</v>
      </c>
      <c r="L26" s="143" t="n">
        <f aca="false">'A2-B3'!W26</f>
        <v>13050.5360263944</v>
      </c>
      <c r="M26" s="143" t="n">
        <f aca="false">'A2-B4'!H26</f>
        <v>666.999999796972</v>
      </c>
      <c r="N26" s="143" t="n">
        <f aca="false">'A2-B4'!W26</f>
        <v>15.2858825595177</v>
      </c>
      <c r="O26" s="143" t="n">
        <f aca="false">'A2-C5'!H26</f>
        <v>669.999999869615</v>
      </c>
      <c r="P26" s="143" t="n">
        <f aca="false">'A2-C5'!W26</f>
        <v>34.5053195372783</v>
      </c>
      <c r="Q26" s="143" t="n">
        <f aca="false">'A2-C6'!H26</f>
        <v>672.500000139698</v>
      </c>
      <c r="R26" s="143" t="n">
        <f aca="false">'A2-C6'!W26</f>
        <v>3183.3039479846</v>
      </c>
      <c r="S26" s="143" t="n">
        <f aca="false">'B3-B4'!H26</f>
        <v>675.500000212342</v>
      </c>
      <c r="T26" s="143" t="n">
        <f aca="false">'B3-B4'!W26</f>
        <v>14683.4001335194</v>
      </c>
      <c r="U26" s="143" t="n">
        <f aca="false">'B3-C5'!H26</f>
        <v>678.499999656342</v>
      </c>
      <c r="V26" s="143" t="n">
        <f aca="false">'B3-C5'!W26</f>
        <v>9106.15436008591</v>
      </c>
      <c r="W26" s="143" t="n">
        <f aca="false">'B3-C6'!H26</f>
        <v>680.999999297783</v>
      </c>
      <c r="X26" s="143" t="n">
        <f aca="false">'B3-C6'!W26</f>
        <v>352.786220981058</v>
      </c>
      <c r="Y26" s="143" t="n">
        <f aca="false">'B4-C5'!H26</f>
        <v>683.999999370426</v>
      </c>
      <c r="Z26" s="143" t="n">
        <f aca="false">'B4-C5'!W26</f>
        <v>19.2029089450832</v>
      </c>
      <c r="AA26" s="143" t="n">
        <f aca="false">'B4-C6'!H26</f>
        <v>686.49999964051</v>
      </c>
      <c r="AB26" s="143" t="n">
        <f aca="false">'B4-C6'!W26</f>
        <v>12.1883759080695</v>
      </c>
      <c r="AC26" s="143" t="n">
        <f aca="false">'C5-C6'!H26</f>
        <v>689.499999713153</v>
      </c>
      <c r="AD26" s="143" t="n">
        <f aca="false">'C5-C6'!W26</f>
        <v>294.353258308939</v>
      </c>
      <c r="AE26" s="143"/>
    </row>
    <row r="27" customFormat="false" ht="12.75" hidden="false" customHeight="false" outlineLevel="0" collapsed="false">
      <c r="A27" s="143" t="n">
        <f aca="false">'A1-A2'!H27</f>
        <v>692.499999785796</v>
      </c>
      <c r="B27" s="144" t="n">
        <f aca="false">'A1-A2'!W27</f>
        <v>1168.75511502299</v>
      </c>
      <c r="C27" s="143" t="n">
        <f aca="false">'A1-B3'!H27</f>
        <v>695.000000055879</v>
      </c>
      <c r="D27" s="143" t="n">
        <f aca="false">'A1-B3'!W27</f>
        <v>4881.22724871562</v>
      </c>
      <c r="E27" s="143" t="n">
        <f aca="false">'A1-B4'!H27</f>
        <v>698.000000128523</v>
      </c>
      <c r="F27" s="143" t="n">
        <f aca="false">'A1-B4'!W27</f>
        <v>20.1621860333733</v>
      </c>
      <c r="G27" s="143" t="n">
        <f aca="false">'A1-C5'!H27</f>
        <v>700.499999769963</v>
      </c>
      <c r="H27" s="143" t="n">
        <f aca="false">'A1-C5'!W27</f>
        <v>264.833004366747</v>
      </c>
      <c r="I27" s="143" t="n">
        <f aca="false">'A1-C6'!H27</f>
        <v>703.499999842607</v>
      </c>
      <c r="J27" s="143" t="n">
        <f aca="false">'A1-C6'!W27</f>
        <v>11408.5798395658</v>
      </c>
      <c r="K27" s="143" t="n">
        <f aca="false">'A2-B3'!H27</f>
        <v>706.499999286607</v>
      </c>
      <c r="L27" s="143" t="n">
        <f aca="false">'A2-B3'!W27</f>
        <v>4335.54441001727</v>
      </c>
      <c r="M27" s="143" t="n">
        <f aca="false">'A2-B4'!H27</f>
        <v>708.999999556691</v>
      </c>
      <c r="N27" s="143" t="n">
        <f aca="false">'A2-B4'!W27</f>
        <v>7.4069474665995</v>
      </c>
      <c r="O27" s="143" t="n">
        <f aca="false">'A2-C5'!H27</f>
        <v>711.999999629334</v>
      </c>
      <c r="P27" s="143" t="n">
        <f aca="false">'A2-C5'!W27</f>
        <v>1595.98934804247</v>
      </c>
      <c r="Q27" s="143" t="n">
        <f aca="false">'A2-C6'!H27</f>
        <v>714.499999899417</v>
      </c>
      <c r="R27" s="143" t="n">
        <f aca="false">'A2-C6'!W27</f>
        <v>10.7376400564089</v>
      </c>
      <c r="S27" s="143" t="n">
        <f aca="false">'B3-B4'!H27</f>
        <v>717.49999997206</v>
      </c>
      <c r="T27" s="143" t="n">
        <f aca="false">'B3-B4'!W27</f>
        <v>1742.21043746499</v>
      </c>
      <c r="U27" s="143" t="n">
        <f aca="false">'B3-C5'!H27</f>
        <v>720.500000044704</v>
      </c>
      <c r="V27" s="143" t="n">
        <f aca="false">'B3-C5'!W27</f>
        <v>0.838888599552119</v>
      </c>
      <c r="W27" s="143" t="n">
        <f aca="false">'B3-C6'!H27</f>
        <v>722.999999686144</v>
      </c>
      <c r="X27" s="143" t="n">
        <f aca="false">'B3-C6'!W27</f>
        <v>27.787534820469</v>
      </c>
      <c r="Y27" s="143" t="n">
        <f aca="false">'B4-C5'!H27</f>
        <v>725.999999758788</v>
      </c>
      <c r="Z27" s="143" t="n">
        <f aca="false">'B4-C5'!W27</f>
        <v>2510.26245286077</v>
      </c>
      <c r="AA27" s="143" t="n">
        <f aca="false">'B4-C6'!H27</f>
        <v>728.499999400228</v>
      </c>
      <c r="AB27" s="143" t="n">
        <f aca="false">'B4-C6'!W27</f>
        <v>3165.71848438377</v>
      </c>
      <c r="AC27" s="143" t="n">
        <f aca="false">'C5-C6'!H27</f>
        <v>731.499999472871</v>
      </c>
      <c r="AD27" s="143" t="n">
        <f aca="false">'C5-C6'!W27</f>
        <v>1876.10487452595</v>
      </c>
      <c r="AE27" s="143"/>
    </row>
    <row r="28" customFormat="false" ht="12.75" hidden="false" customHeight="false" outlineLevel="0" collapsed="false">
      <c r="A28" s="143" t="n">
        <f aca="false">'A1-A2'!H28</f>
        <v>734.499999545515</v>
      </c>
      <c r="B28" s="144" t="n">
        <f aca="false">'A1-A2'!W28</f>
        <v>967.259482239648</v>
      </c>
      <c r="C28" s="143" t="n">
        <f aca="false">'A1-B3'!H28</f>
        <v>736.999999815598</v>
      </c>
      <c r="D28" s="143" t="n">
        <f aca="false">'A1-B3'!W28</f>
        <v>2.12741147741149</v>
      </c>
      <c r="E28" s="143" t="n">
        <f aca="false">'A1-B4'!H28</f>
        <v>739.999999888241</v>
      </c>
      <c r="F28" s="143" t="n">
        <f aca="false">'A1-B4'!W28</f>
        <v>0.172787455396149</v>
      </c>
      <c r="G28" s="143" t="n">
        <f aca="false">'A1-C5'!H28</f>
        <v>742.500000158325</v>
      </c>
      <c r="H28" s="143" t="n">
        <f aca="false">'A1-C5'!W28</f>
        <v>10945.2001768038</v>
      </c>
      <c r="I28" s="143" t="n">
        <f aca="false">'A1-C6'!H28</f>
        <v>745.500000230968</v>
      </c>
      <c r="J28" s="143" t="n">
        <f aca="false">'A1-C6'!W28</f>
        <v>6585.95411352534</v>
      </c>
      <c r="K28" s="143" t="n">
        <f aca="false">'A2-B3'!H28</f>
        <v>748.499999674968</v>
      </c>
      <c r="L28" s="143" t="n">
        <f aca="false">'A2-B3'!W28</f>
        <v>16.6359490807987</v>
      </c>
      <c r="M28" s="143" t="n">
        <f aca="false">'A2-B4'!H28</f>
        <v>750.999999316409</v>
      </c>
      <c r="N28" s="143" t="n">
        <f aca="false">'A2-B4'!W28</f>
        <v>3185.80511189398</v>
      </c>
      <c r="O28" s="143" t="n">
        <f aca="false">'A2-C5'!H28</f>
        <v>753.999999389052</v>
      </c>
      <c r="P28" s="143" t="n">
        <f aca="false">'A2-C5'!W28</f>
        <v>846.488895980055</v>
      </c>
      <c r="Q28" s="143" t="n">
        <f aca="false">'A2-C6'!H28</f>
        <v>756.499999659136</v>
      </c>
      <c r="R28" s="143" t="n">
        <f aca="false">'A2-C6'!W28</f>
        <v>3252.64661584853</v>
      </c>
      <c r="S28" s="143" t="n">
        <f aca="false">'B3-B4'!H28</f>
        <v>759.499999731779</v>
      </c>
      <c r="T28" s="143" t="n">
        <f aca="false">'B3-B4'!W28</f>
        <v>276.520093002555</v>
      </c>
      <c r="U28" s="143" t="n">
        <f aca="false">'B3-C5'!H28</f>
        <v>762.499999804422</v>
      </c>
      <c r="V28" s="143" t="n">
        <f aca="false">'B3-C5'!W28</f>
        <v>11.1098996489621</v>
      </c>
      <c r="W28" s="143" t="n">
        <f aca="false">'B3-C6'!H28</f>
        <v>765.000000074506</v>
      </c>
      <c r="X28" s="143" t="n">
        <f aca="false">'B3-C6'!W28</f>
        <v>15198.3957638722</v>
      </c>
      <c r="Y28" s="143" t="n">
        <f aca="false">'B4-C5'!H28</f>
        <v>768.000000147149</v>
      </c>
      <c r="Z28" s="143" t="n">
        <f aca="false">'B4-C5'!W28</f>
        <v>15.4103996208904</v>
      </c>
      <c r="AA28" s="143" t="n">
        <f aca="false">'B4-C6'!H28</f>
        <v>770.49999978859</v>
      </c>
      <c r="AB28" s="143" t="n">
        <f aca="false">'B4-C6'!W28</f>
        <v>3.87108324075436</v>
      </c>
      <c r="AC28" s="143" t="n">
        <f aca="false">'C5-C6'!H28</f>
        <v>773.499999861233</v>
      </c>
      <c r="AD28" s="143" t="n">
        <f aca="false">'C5-C6'!W28</f>
        <v>3469.14799681772</v>
      </c>
      <c r="AE28" s="143"/>
    </row>
    <row r="29" customFormat="false" ht="12.75" hidden="false" customHeight="false" outlineLevel="0" collapsed="false">
      <c r="A29" s="143" t="n">
        <f aca="false">'A1-A2'!H29</f>
        <v>776.499999305233</v>
      </c>
      <c r="B29" s="144" t="n">
        <f aca="false">'A1-A2'!W29</f>
        <v>5728.484609698</v>
      </c>
      <c r="C29" s="143" t="n">
        <f aca="false">'A1-B3'!H29</f>
        <v>778.999999575317</v>
      </c>
      <c r="D29" s="143" t="n">
        <f aca="false">'A1-B3'!W29</f>
        <v>9432.81928356522</v>
      </c>
      <c r="E29" s="143" t="n">
        <f aca="false">'A1-B4'!H29</f>
        <v>781.99999964796</v>
      </c>
      <c r="F29" s="143" t="n">
        <f aca="false">'A1-B4'!W29</f>
        <v>26.6487341161254</v>
      </c>
      <c r="G29" s="143" t="n">
        <f aca="false">'A1-C5'!H29</f>
        <v>784.499999918044</v>
      </c>
      <c r="H29" s="143" t="n">
        <f aca="false">'A1-C5'!W29</f>
        <v>18.7194255373578</v>
      </c>
      <c r="I29" s="143" t="n">
        <f aca="false">'A1-C6'!H29</f>
        <v>787.499999990687</v>
      </c>
      <c r="J29" s="143" t="n">
        <f aca="false">'A1-C6'!W29</f>
        <v>15706.1977423131</v>
      </c>
      <c r="K29" s="143" t="n">
        <f aca="false">'A2-B3'!H29</f>
        <v>790.50000006333</v>
      </c>
      <c r="L29" s="143" t="n">
        <f aca="false">'A2-B3'!W29</f>
        <v>27.7423386279889</v>
      </c>
      <c r="M29" s="143" t="n">
        <f aca="false">'A2-B4'!H29</f>
        <v>792.999999704771</v>
      </c>
      <c r="N29" s="143" t="n">
        <f aca="false">'A2-B4'!W29</f>
        <v>32.0129176730799</v>
      </c>
      <c r="O29" s="143" t="n">
        <f aca="false">'A2-C5'!H29</f>
        <v>795.999999777414</v>
      </c>
      <c r="P29" s="143" t="n">
        <f aca="false">'A2-C5'!W29</f>
        <v>6.52944431668272</v>
      </c>
      <c r="Q29" s="143" t="n">
        <f aca="false">'A2-C6'!H29</f>
        <v>798.499999418855</v>
      </c>
      <c r="R29" s="143" t="n">
        <f aca="false">'A2-C6'!W29</f>
        <v>4074.80077378343</v>
      </c>
      <c r="S29" s="143" t="n">
        <f aca="false">'B3-B4'!H29</f>
        <v>801.499999491498</v>
      </c>
      <c r="T29" s="143" t="n">
        <f aca="false">'B3-B4'!W29</f>
        <v>672.76546014013</v>
      </c>
      <c r="U29" s="143" t="n">
        <f aca="false">'B3-C5'!H29</f>
        <v>804.499999564141</v>
      </c>
      <c r="V29" s="143" t="n">
        <f aca="false">'B3-C5'!W29</f>
        <v>207.448923383146</v>
      </c>
      <c r="W29" s="143" t="n">
        <f aca="false">'B3-C6'!H29</f>
        <v>806.999999834225</v>
      </c>
      <c r="X29" s="143" t="n">
        <f aca="false">'B3-C6'!W29</f>
        <v>4884.42876482386</v>
      </c>
      <c r="Y29" s="143" t="n">
        <f aca="false">'B4-C5'!H29</f>
        <v>809.999999906868</v>
      </c>
      <c r="Z29" s="143" t="n">
        <f aca="false">'B4-C5'!W29</f>
        <v>25.3795775621948</v>
      </c>
      <c r="AA29" s="143" t="n">
        <f aca="false">'B4-C6'!H29</f>
        <v>812.500000176951</v>
      </c>
      <c r="AB29" s="143" t="n">
        <f aca="false">'B4-C6'!W29</f>
        <v>15.129032646986</v>
      </c>
      <c r="AC29" s="143" t="n">
        <f aca="false">'C5-C6'!H29</f>
        <v>815.500000249594</v>
      </c>
      <c r="AD29" s="143" t="n">
        <f aca="false">'C5-C6'!W29</f>
        <v>7.53009028009029</v>
      </c>
      <c r="AE29" s="143"/>
    </row>
    <row r="30" customFormat="false" ht="12.75" hidden="false" customHeight="false" outlineLevel="0" collapsed="false">
      <c r="A30" s="143" t="n">
        <f aca="false">'A1-A2'!H30</f>
        <v>818.499999693595</v>
      </c>
      <c r="B30" s="144" t="n">
        <f aca="false">'A1-A2'!W30</f>
        <v>2516.61056706726</v>
      </c>
      <c r="C30" s="143" t="n">
        <f aca="false">'A1-B3'!H30</f>
        <v>820.999999335036</v>
      </c>
      <c r="D30" s="143" t="n">
        <f aca="false">'A1-B3'!W30</f>
        <v>12826.4626279485</v>
      </c>
      <c r="E30" s="143" t="n">
        <f aca="false">'A1-B4'!H30</f>
        <v>823.999999407679</v>
      </c>
      <c r="F30" s="143" t="n">
        <f aca="false">'A1-B4'!W30</f>
        <v>1115.15945881208</v>
      </c>
      <c r="G30" s="143" t="n">
        <f aca="false">'A1-C5'!H30</f>
        <v>826.499999677762</v>
      </c>
      <c r="H30" s="143" t="n">
        <f aca="false">'A1-C5'!W30</f>
        <v>20.9240013466842</v>
      </c>
      <c r="I30" s="143" t="n">
        <f aca="false">'A1-C6'!H30</f>
        <v>829.499999750406</v>
      </c>
      <c r="J30" s="143" t="n">
        <f aca="false">'A1-C6'!W30</f>
        <v>15518.7661484214</v>
      </c>
      <c r="K30" s="143" t="n">
        <f aca="false">'A2-B3'!H30</f>
        <v>832.499999823049</v>
      </c>
      <c r="L30" s="143" t="n">
        <f aca="false">'A2-B3'!W30</f>
        <v>24.0845946896794</v>
      </c>
      <c r="M30" s="143" t="n">
        <f aca="false">'A2-B4'!H30</f>
        <v>835.000000093132</v>
      </c>
      <c r="N30" s="143" t="n">
        <f aca="false">'A2-B4'!W30</f>
        <v>1.18970769478979</v>
      </c>
      <c r="O30" s="143" t="n">
        <f aca="false">'A2-C5'!H30</f>
        <v>838.000000165775</v>
      </c>
      <c r="P30" s="143" t="n">
        <f aca="false">'A2-C5'!W30</f>
        <v>3.76894847374848</v>
      </c>
      <c r="Q30" s="143" t="n">
        <f aca="false">'A2-C6'!H30</f>
        <v>840.499999807216</v>
      </c>
      <c r="R30" s="143" t="n">
        <f aca="false">'A2-C6'!W30</f>
        <v>28.5893740041722</v>
      </c>
      <c r="S30" s="143" t="n">
        <f aca="false">'B3-B4'!H30</f>
        <v>843.499999251217</v>
      </c>
      <c r="T30" s="143" t="n">
        <f aca="false">'B3-B4'!W30</f>
        <v>2472.70330496693</v>
      </c>
      <c r="U30" s="143" t="n">
        <f aca="false">'B3-C5'!H30</f>
        <v>846.49999932386</v>
      </c>
      <c r="V30" s="143" t="n">
        <f aca="false">'B3-C5'!W30</f>
        <v>26.8463625746235</v>
      </c>
      <c r="W30" s="143" t="n">
        <f aca="false">'B3-C6'!H30</f>
        <v>849.999999827705</v>
      </c>
      <c r="X30" s="143" t="n">
        <f aca="false">'B3-C6'!W30</f>
        <v>11968.2152875017</v>
      </c>
      <c r="Y30" s="143" t="n">
        <f aca="false">'B4-C5'!H30</f>
        <v>851.499999864027</v>
      </c>
      <c r="Z30" s="143" t="n">
        <f aca="false">'B4-C5'!W30</f>
        <v>9.97823911483705</v>
      </c>
      <c r="AA30" s="143" t="n">
        <f aca="false">'B4-C6'!H30</f>
        <v>854.49999993667</v>
      </c>
      <c r="AB30" s="143" t="n">
        <f aca="false">'B4-C6'!W30</f>
        <v>331.312732624894</v>
      </c>
      <c r="AC30" s="143" t="n">
        <f aca="false">'C5-C6'!H30</f>
        <v>857.500000009313</v>
      </c>
      <c r="AD30" s="143" t="n">
        <f aca="false">'C5-C6'!W30</f>
        <v>15.3898230814372</v>
      </c>
      <c r="AE30" s="143"/>
    </row>
    <row r="31" customFormat="false" ht="12.75" hidden="false" customHeight="false" outlineLevel="0" collapsed="false">
      <c r="A31" s="143" t="n">
        <f aca="false">'A1-A2'!H31</f>
        <v>860.000000279397</v>
      </c>
      <c r="B31" s="144" t="n">
        <f aca="false">'A1-A2'!W31</f>
        <v>38.934315914616</v>
      </c>
      <c r="C31" s="143" t="n">
        <f aca="false">'A1-B3'!H31</f>
        <v>862.999999723397</v>
      </c>
      <c r="D31" s="143" t="n">
        <f aca="false">'A1-B3'!W31</f>
        <v>23.8998191022628</v>
      </c>
      <c r="E31" s="143" t="n">
        <f aca="false">'A1-B4'!H31</f>
        <v>865.99999979604</v>
      </c>
      <c r="F31" s="143" t="n">
        <f aca="false">'A1-B4'!W31</f>
        <v>27.8722056275672</v>
      </c>
      <c r="G31" s="143" t="n">
        <f aca="false">'A1-C5'!H31</f>
        <v>868.499999437481</v>
      </c>
      <c r="H31" s="143" t="n">
        <f aca="false">'A1-C5'!W31</f>
        <v>118.897583429229</v>
      </c>
      <c r="I31" s="143" t="n">
        <f aca="false">'A1-C6'!H31</f>
        <v>871.499999510124</v>
      </c>
      <c r="J31" s="143" t="n">
        <f aca="false">'A1-C6'!W31</f>
        <v>23.919546636938</v>
      </c>
      <c r="K31" s="143" t="n">
        <f aca="false">'A2-B3'!H31</f>
        <v>874.499999582768</v>
      </c>
      <c r="L31" s="143" t="n">
        <f aca="false">'A2-B3'!W31</f>
        <v>28.9865259935683</v>
      </c>
      <c r="M31" s="143" t="n">
        <f aca="false">'A2-B4'!H31</f>
        <v>876.999999852851</v>
      </c>
      <c r="N31" s="143" t="n">
        <f aca="false">'A2-B4'!W31</f>
        <v>7.36125179168658</v>
      </c>
      <c r="O31" s="143" t="n">
        <f aca="false">'A2-C5'!H31</f>
        <v>879.999999925494</v>
      </c>
      <c r="P31" s="143" t="n">
        <f aca="false">'A2-C5'!W31</f>
        <v>15.5159163906944</v>
      </c>
      <c r="Q31" s="143" t="n">
        <f aca="false">'A2-C6'!H31</f>
        <v>882.500000195578</v>
      </c>
      <c r="R31" s="143" t="n">
        <f aca="false">'A2-C6'!W31</f>
        <v>14171.6457637668</v>
      </c>
      <c r="S31" s="143" t="n">
        <f aca="false">'B3-B4'!H31</f>
        <v>885.500000268221</v>
      </c>
      <c r="T31" s="143" t="n">
        <f aca="false">'B3-B4'!W31</f>
        <v>392.358151919521</v>
      </c>
      <c r="U31" s="143" t="n">
        <f aca="false">'B3-C5'!H31</f>
        <v>888.499999712221</v>
      </c>
      <c r="V31" s="143" t="n">
        <f aca="false">'B3-C5'!W31</f>
        <v>14.4160279450588</v>
      </c>
      <c r="W31" s="143" t="n">
        <f aca="false">'B3-C6'!H31</f>
        <v>890.999999353662</v>
      </c>
      <c r="X31" s="143" t="n">
        <f aca="false">'B3-C6'!W31</f>
        <v>11734.9830353761</v>
      </c>
      <c r="Y31" s="143" t="n">
        <f aca="false">'B4-C5'!H31</f>
        <v>893.999999426305</v>
      </c>
      <c r="Z31" s="143" t="n">
        <f aca="false">'B4-C5'!W31</f>
        <v>18.7452075702076</v>
      </c>
      <c r="AA31" s="143" t="n">
        <f aca="false">'B4-C6'!H31</f>
        <v>896.499999696389</v>
      </c>
      <c r="AB31" s="143" t="n">
        <f aca="false">'B4-C6'!W31</f>
        <v>29.7375155397355</v>
      </c>
      <c r="AC31" s="143" t="n">
        <f aca="false">'C5-C6'!H31</f>
        <v>899.499999769032</v>
      </c>
      <c r="AD31" s="143" t="n">
        <f aca="false">'C5-C6'!W31</f>
        <v>7470.99399856286</v>
      </c>
      <c r="AE31" s="143"/>
    </row>
    <row r="32" customFormat="false" ht="12.75" hidden="false" customHeight="false" outlineLevel="0" collapsed="false">
      <c r="A32" s="143" t="n">
        <f aca="false">'A1-A2'!H32</f>
        <v>902.499999841675</v>
      </c>
      <c r="B32" s="144" t="n">
        <f aca="false">'A1-A2'!W32</f>
        <v>30.171103270106</v>
      </c>
      <c r="C32" s="143" t="n">
        <f aca="false">'A1-B3'!H32</f>
        <v>905.000000111759</v>
      </c>
      <c r="D32" s="143" t="n">
        <f aca="false">'A1-B3'!W32</f>
        <v>29.4639514506948</v>
      </c>
      <c r="E32" s="143" t="n">
        <f aca="false">'A1-B4'!H32</f>
        <v>908.000000184402</v>
      </c>
      <c r="F32" s="143" t="n">
        <f aca="false">'A1-B4'!W32</f>
        <v>0.933349094313325</v>
      </c>
      <c r="G32" s="143" t="n">
        <f aca="false">'A1-C5'!H32</f>
        <v>910.499999825843</v>
      </c>
      <c r="H32" s="143" t="n">
        <f aca="false">'A1-C5'!W32</f>
        <v>3908.11865659733</v>
      </c>
      <c r="I32" s="143" t="n">
        <f aca="false">'A1-C6'!H32</f>
        <v>913.499999269843</v>
      </c>
      <c r="J32" s="143" t="n">
        <f aca="false">'A1-C6'!W32</f>
        <v>7291.92195025155</v>
      </c>
      <c r="K32" s="143" t="n">
        <f aca="false">'A2-B3'!H32</f>
        <v>916.499999342486</v>
      </c>
      <c r="L32" s="143" t="n">
        <f aca="false">'A2-B3'!W32</f>
        <v>11.8318671704499</v>
      </c>
      <c r="M32" s="143" t="n">
        <f aca="false">'A2-B4'!H32</f>
        <v>918.99999961257</v>
      </c>
      <c r="N32" s="143" t="n">
        <f aca="false">'A2-B4'!W32</f>
        <v>4.12335743927384</v>
      </c>
      <c r="O32" s="143" t="n">
        <f aca="false">'A2-C5'!H32</f>
        <v>921.999999685213</v>
      </c>
      <c r="P32" s="143" t="n">
        <f aca="false">'A2-C5'!W32</f>
        <v>1092.00891968484</v>
      </c>
      <c r="Q32" s="143" t="n">
        <f aca="false">'A2-C6'!H32</f>
        <v>924.499999955297</v>
      </c>
      <c r="R32" s="143" t="n">
        <f aca="false">'A2-C6'!W32</f>
        <v>21.308803849745</v>
      </c>
      <c r="S32" s="143" t="n">
        <f aca="false">'B3-B4'!H32</f>
        <v>927.50000002794</v>
      </c>
      <c r="T32" s="143" t="n">
        <f aca="false">'B3-B4'!W32</f>
        <v>6387.18546029375</v>
      </c>
      <c r="U32" s="143" t="n">
        <f aca="false">'B3-C5'!H32</f>
        <v>930.500000100583</v>
      </c>
      <c r="V32" s="143" t="n">
        <f aca="false">'B3-C5'!W32</f>
        <v>17.4203692424032</v>
      </c>
      <c r="W32" s="143" t="n">
        <f aca="false">'B3-C6'!H32</f>
        <v>932.999999742024</v>
      </c>
      <c r="X32" s="143" t="n">
        <f aca="false">'B3-C6'!W32</f>
        <v>12782.6766045994</v>
      </c>
      <c r="Y32" s="143" t="n">
        <f aca="false">'B4-C5'!H32</f>
        <v>935.999999814667</v>
      </c>
      <c r="Z32" s="143" t="n">
        <f aca="false">'B4-C5'!W32</f>
        <v>27.8616078076008</v>
      </c>
      <c r="AA32" s="143" t="n">
        <f aca="false">'B4-C6'!H32</f>
        <v>938.499999456108</v>
      </c>
      <c r="AB32" s="143" t="n">
        <f aca="false">'B4-C6'!W32</f>
        <v>0.18232286029228</v>
      </c>
      <c r="AC32" s="143" t="n">
        <f aca="false">'C5-C6'!H32</f>
        <v>941.499999528751</v>
      </c>
      <c r="AD32" s="143" t="n">
        <f aca="false">'C5-C6'!W32</f>
        <v>5270.72134642306</v>
      </c>
      <c r="AE32" s="143"/>
    </row>
    <row r="33" customFormat="false" ht="12.75" hidden="false" customHeight="false" outlineLevel="0" collapsed="false">
      <c r="A33" s="143" t="n">
        <f aca="false">'A1-A2'!H33</f>
        <v>944.499999601394</v>
      </c>
      <c r="B33" s="144" t="n">
        <f aca="false">'A1-A2'!W33</f>
        <v>30.3965033072355</v>
      </c>
      <c r="C33" s="143" t="n">
        <f aca="false">'A1-B3'!H33</f>
        <v>946.999999871478</v>
      </c>
      <c r="D33" s="143" t="n">
        <f aca="false">'A1-B3'!W33</f>
        <v>13.2370148743558</v>
      </c>
      <c r="E33" s="143" t="n">
        <f aca="false">'A1-B4'!H33</f>
        <v>949.999999944121</v>
      </c>
      <c r="F33" s="143" t="n">
        <f aca="false">'A1-B4'!W33</f>
        <v>11.9824864141553</v>
      </c>
      <c r="G33" s="143" t="n">
        <f aca="false">'A1-C5'!H33</f>
        <v>952.500000214204</v>
      </c>
      <c r="H33" s="143" t="n">
        <f aca="false">'A1-C5'!W33</f>
        <v>0.767773119866863</v>
      </c>
      <c r="I33" s="143" t="n">
        <f aca="false">'A1-C6'!H33</f>
        <v>955.499999658205</v>
      </c>
      <c r="J33" s="143" t="n">
        <f aca="false">'A1-C6'!W33</f>
        <v>0.110092662479159</v>
      </c>
      <c r="K33" s="143" t="n">
        <f aca="false">'A2-B3'!H33</f>
        <v>958.499999730848</v>
      </c>
      <c r="L33" s="143" t="n">
        <f aca="false">'A2-B3'!W33</f>
        <v>11.2332749930661</v>
      </c>
      <c r="M33" s="143" t="n">
        <f aca="false">'A2-B4'!H33</f>
        <v>960.999999372289</v>
      </c>
      <c r="N33" s="143" t="n">
        <f aca="false">'A2-B4'!W33</f>
        <v>30.2643516507949</v>
      </c>
      <c r="O33" s="143" t="n">
        <f aca="false">'A2-C5'!H33</f>
        <v>963.999999444932</v>
      </c>
      <c r="P33" s="143" t="n">
        <f aca="false">'A2-C5'!W33</f>
        <v>301.701289327534</v>
      </c>
      <c r="Q33" s="143" t="n">
        <f aca="false">'A2-C6'!H33</f>
        <v>966.499999715015</v>
      </c>
      <c r="R33" s="143" t="n">
        <f aca="false">'A2-C6'!W33</f>
        <v>10671.3578978882</v>
      </c>
      <c r="S33" s="143" t="n">
        <f aca="false">'B3-B4'!H33</f>
        <v>969.499999787659</v>
      </c>
      <c r="T33" s="143" t="n">
        <f aca="false">'B3-B4'!W33</f>
        <v>52.6118371074056</v>
      </c>
      <c r="U33" s="143" t="n">
        <f aca="false">'B3-C5'!H33</f>
        <v>972.499999860302</v>
      </c>
      <c r="V33" s="143" t="n">
        <f aca="false">'B3-C5'!W33</f>
        <v>6304.23720287939</v>
      </c>
      <c r="W33" s="143" t="n">
        <f aca="false">'B3-C6'!H33</f>
        <v>975.000000130385</v>
      </c>
      <c r="X33" s="143" t="n">
        <f aca="false">'B3-C6'!W33</f>
        <v>7.36174011174012</v>
      </c>
      <c r="Y33" s="143" t="n">
        <f aca="false">'B4-C5'!H33</f>
        <v>977.499999771826</v>
      </c>
      <c r="Z33" s="143" t="n">
        <f aca="false">'B4-C5'!W33</f>
        <v>18.8014289503405</v>
      </c>
      <c r="AA33" s="143" t="n">
        <f aca="false">'B4-C6'!H33</f>
        <v>980.499999844469</v>
      </c>
      <c r="AB33" s="143" t="n">
        <f aca="false">'B4-C6'!W33</f>
        <v>5347.26338339697</v>
      </c>
      <c r="AC33" s="143" t="n">
        <f aca="false">'C5-C6'!H33</f>
        <v>983.49999928847</v>
      </c>
      <c r="AD33" s="143" t="n">
        <f aca="false">'C5-C6'!W33</f>
        <v>1720.11695463781</v>
      </c>
      <c r="AE33" s="143"/>
    </row>
    <row r="34" customFormat="false" ht="12.75" hidden="false" customHeight="false" outlineLevel="0" collapsed="false">
      <c r="A34" s="143" t="n">
        <f aca="false">'A1-A2'!H34</f>
        <v>985.999999558553</v>
      </c>
      <c r="B34" s="144" t="n">
        <f aca="false">'A1-A2'!W34</f>
        <v>2858.03749457016</v>
      </c>
      <c r="C34" s="143" t="n">
        <f aca="false">'A1-B3'!H34</f>
        <v>988.999999631196</v>
      </c>
      <c r="D34" s="143" t="n">
        <f aca="false">'A1-B3'!W34</f>
        <v>72.6381460583842</v>
      </c>
      <c r="E34" s="143" t="n">
        <f aca="false">'A1-B4'!H34</f>
        <v>991.999999703839</v>
      </c>
      <c r="F34" s="143" t="n">
        <f aca="false">'A1-B4'!W34</f>
        <v>23.0507436847495</v>
      </c>
      <c r="G34" s="143" t="n">
        <f aca="false">'A1-C5'!H34</f>
        <v>994.499999973923</v>
      </c>
      <c r="H34" s="143" t="n">
        <f aca="false">'A1-C5'!W34</f>
        <v>0.708591832520129</v>
      </c>
      <c r="I34" s="143" t="n">
        <f aca="false">'A1-C6'!H34</f>
        <v>997.500000046566</v>
      </c>
      <c r="J34" s="143" t="n">
        <f aca="false">'A1-C6'!W34</f>
        <v>26.0701203558347</v>
      </c>
      <c r="K34" s="143" t="n">
        <f aca="false">'A2-B3'!H34</f>
        <v>1000.50000011921</v>
      </c>
      <c r="L34" s="143" t="n">
        <f aca="false">'A2-B3'!W34</f>
        <v>199.926765003594</v>
      </c>
      <c r="M34" s="143" t="n">
        <f aca="false">'A2-B4'!H34</f>
        <v>1002.99999976065</v>
      </c>
      <c r="N34" s="143" t="n">
        <f aca="false">'A2-B4'!W34</f>
        <v>7823.73037384215</v>
      </c>
      <c r="O34" s="143" t="n">
        <f aca="false">'A2-C5'!H34</f>
        <v>1005.99999983329</v>
      </c>
      <c r="P34" s="143" t="n">
        <f aca="false">'A2-C5'!W34</f>
        <v>11.457101598611</v>
      </c>
      <c r="Q34" s="143" t="n">
        <f aca="false">'A2-C6'!H34</f>
        <v>1008.49999947473</v>
      </c>
      <c r="R34" s="143" t="n">
        <f aca="false">'A2-C6'!W34</f>
        <v>5.77851847160204</v>
      </c>
      <c r="S34" s="143" t="n">
        <f aca="false">'B3-B4'!H34</f>
        <v>1011.49999954738</v>
      </c>
      <c r="T34" s="143" t="n">
        <f aca="false">'B3-B4'!W34</f>
        <v>2917.582543714</v>
      </c>
      <c r="U34" s="143" t="n">
        <f aca="false">'B3-C5'!H34</f>
        <v>1014.49999962002</v>
      </c>
      <c r="V34" s="143" t="n">
        <f aca="false">'B3-C5'!W34</f>
        <v>25.2060347240835</v>
      </c>
      <c r="W34" s="143" t="n">
        <f aca="false">'B3-C6'!H34</f>
        <v>1016.9999998901</v>
      </c>
      <c r="X34" s="143" t="n">
        <f aca="false">'B3-C6'!W34</f>
        <v>14.417316400075</v>
      </c>
      <c r="Y34" s="143" t="n">
        <f aca="false">'B4-C5'!H34</f>
        <v>1019.99999996275</v>
      </c>
      <c r="Z34" s="143" t="n">
        <f aca="false">'B4-C5'!W34</f>
        <v>8.44820161006602</v>
      </c>
      <c r="AA34" s="143" t="n">
        <f aca="false">'B4-C6'!H34</f>
        <v>1022.50000023283</v>
      </c>
      <c r="AB34" s="143" t="n">
        <f aca="false">'B4-C6'!W34</f>
        <v>12.7445272405694</v>
      </c>
      <c r="AC34" s="143" t="n">
        <f aca="false">'C5-C6'!H34</f>
        <v>1025.49999967683</v>
      </c>
      <c r="AD34" s="143" t="n">
        <f aca="false">'C5-C6'!W34</f>
        <v>2198.6114204945</v>
      </c>
      <c r="AE34" s="143"/>
    </row>
    <row r="35" customFormat="false" ht="12.75" hidden="false" customHeight="false" outlineLevel="0" collapsed="false">
      <c r="A35" s="143" t="n">
        <f aca="false">'A1-A2'!H35</f>
        <v>1027.99999931827</v>
      </c>
      <c r="B35" s="144" t="n">
        <f aca="false">'A1-A2'!W35</f>
        <v>2560.46702078208</v>
      </c>
      <c r="C35" s="143" t="n">
        <f aca="false">'A1-B3'!H35</f>
        <v>1030.99999939092</v>
      </c>
      <c r="D35" s="143" t="n">
        <f aca="false">'A1-B3'!W35</f>
        <v>15.6264520919693</v>
      </c>
      <c r="E35" s="143" t="n">
        <f aca="false">'A1-B4'!H35</f>
        <v>1033.99999946356</v>
      </c>
      <c r="F35" s="143" t="n">
        <f aca="false">'A1-B4'!W35</f>
        <v>23.6568574068574</v>
      </c>
      <c r="G35" s="143" t="n">
        <f aca="false">'A1-C5'!H35</f>
        <v>1036.49999973364</v>
      </c>
      <c r="H35" s="143" t="n">
        <f aca="false">'A1-C5'!W35</f>
        <v>4737.84224845472</v>
      </c>
      <c r="I35" s="143" t="n">
        <f aca="false">'A1-C6'!H35</f>
        <v>1039.49999980629</v>
      </c>
      <c r="J35" s="143" t="n">
        <f aca="false">'A1-C6'!W35</f>
        <v>13.2824678117895</v>
      </c>
      <c r="K35" s="143" t="n">
        <f aca="false">'A2-B3'!H35</f>
        <v>1042.49999987893</v>
      </c>
      <c r="L35" s="143" t="n">
        <f aca="false">'A2-B3'!W35</f>
        <v>10007.3012617928</v>
      </c>
      <c r="M35" s="143" t="n">
        <f aca="false">'A2-B4'!H35</f>
        <v>1045.00000014901</v>
      </c>
      <c r="N35" s="143" t="n">
        <f aca="false">'A2-B4'!W35</f>
        <v>282.507263028938</v>
      </c>
      <c r="O35" s="143" t="n">
        <f aca="false">'A2-C5'!H35</f>
        <v>1047.49999979045</v>
      </c>
      <c r="P35" s="143" t="n">
        <f aca="false">'A2-C5'!W35</f>
        <v>10543.320660391</v>
      </c>
      <c r="Q35" s="143" t="n">
        <f aca="false">'A2-C6'!H35</f>
        <v>1050.4999998631</v>
      </c>
      <c r="R35" s="143" t="n">
        <f aca="false">'A2-C6'!W35</f>
        <v>7404.28591606585</v>
      </c>
      <c r="S35" s="143" t="n">
        <f aca="false">'B3-B4'!H35</f>
        <v>1053.4999993071</v>
      </c>
      <c r="T35" s="143" t="n">
        <f aca="false">'B3-B4'!W35</f>
        <v>12412.3933759179</v>
      </c>
      <c r="U35" s="143" t="n">
        <f aca="false">'B3-C5'!H35</f>
        <v>1055.99999957718</v>
      </c>
      <c r="V35" s="143" t="n">
        <f aca="false">'B3-C5'!W35</f>
        <v>15.79220661349</v>
      </c>
      <c r="W35" s="143" t="n">
        <f aca="false">'B3-C6'!H35</f>
        <v>1058.99999964982</v>
      </c>
      <c r="X35" s="143" t="n">
        <f aca="false">'B3-C6'!W35</f>
        <v>0.330557635177836</v>
      </c>
      <c r="Y35" s="143" t="n">
        <f aca="false">'B4-C5'!H35</f>
        <v>1061.49999991991</v>
      </c>
      <c r="Z35" s="143" t="n">
        <f aca="false">'B4-C5'!W35</f>
        <v>7.55896835405032</v>
      </c>
      <c r="AA35" s="143" t="n">
        <f aca="false">'B4-C6'!H35</f>
        <v>1064.49999999255</v>
      </c>
      <c r="AB35" s="143" t="n">
        <f aca="false">'B4-C6'!W35</f>
        <v>5429.13039323709</v>
      </c>
      <c r="AC35" s="143" t="n">
        <f aca="false">'C5-C6'!H35</f>
        <v>1067.50000006519</v>
      </c>
      <c r="AD35" s="143" t="n">
        <f aca="false">'C5-C6'!W35</f>
        <v>5740.93352076549</v>
      </c>
      <c r="AE35" s="143"/>
    </row>
    <row r="36" customFormat="false" ht="12.75" hidden="false" customHeight="false" outlineLevel="0" collapsed="false">
      <c r="A36" s="143" t="n">
        <f aca="false">'A1-A2'!H36</f>
        <v>1070.50000013784</v>
      </c>
      <c r="B36" s="144" t="n">
        <f aca="false">'A1-A2'!W36</f>
        <v>885.333084385648</v>
      </c>
      <c r="C36" s="143" t="n">
        <f aca="false">'A1-B3'!H36</f>
        <v>1072.99999977928</v>
      </c>
      <c r="D36" s="143" t="n">
        <f aca="false">'A1-B3'!W36</f>
        <v>1041.76514902118</v>
      </c>
      <c r="E36" s="143" t="n">
        <f aca="false">'A1-B4'!H36</f>
        <v>1075.99999922328</v>
      </c>
      <c r="F36" s="143" t="n">
        <f aca="false">'A1-B4'!W36</f>
        <v>8263.26831454431</v>
      </c>
      <c r="G36" s="143" t="n">
        <f aca="false">'A1-C5'!H36</f>
        <v>1078.49999949336</v>
      </c>
      <c r="H36" s="143" t="n">
        <f aca="false">'A1-C5'!W36</f>
        <v>0.964118107523016</v>
      </c>
      <c r="I36" s="143" t="n">
        <f aca="false">'A1-C6'!H36</f>
        <v>1081.499999566</v>
      </c>
      <c r="J36" s="143" t="n">
        <f aca="false">'A1-C6'!W36</f>
        <v>29.0092473243567</v>
      </c>
      <c r="K36" s="143" t="n">
        <f aca="false">'A2-B3'!H36</f>
        <v>1084.49999963865</v>
      </c>
      <c r="L36" s="143" t="n">
        <f aca="false">'A2-B3'!W36</f>
        <v>9.23386036318914</v>
      </c>
      <c r="M36" s="143" t="n">
        <f aca="false">'A2-B4'!H36</f>
        <v>1086.99999990873</v>
      </c>
      <c r="N36" s="143" t="n">
        <f aca="false">'A2-B4'!W36</f>
        <v>26.7100044821564</v>
      </c>
      <c r="O36" s="143" t="n">
        <f aca="false">'A2-C5'!H36</f>
        <v>1089.99999998137</v>
      </c>
      <c r="P36" s="143" t="n">
        <f aca="false">'A2-C5'!W36</f>
        <v>0.696667307821003</v>
      </c>
      <c r="Q36" s="143" t="n">
        <f aca="false">'A2-C6'!H36</f>
        <v>1092.50000025146</v>
      </c>
      <c r="R36" s="143" t="n">
        <f aca="false">'A2-C6'!W36</f>
        <v>481.825468837566</v>
      </c>
      <c r="S36" s="143" t="n">
        <f aca="false">'B3-B4'!H36</f>
        <v>1095.49999969546</v>
      </c>
      <c r="T36" s="143" t="n">
        <f aca="false">'B3-B4'!W36</f>
        <v>6039.69652161258</v>
      </c>
      <c r="U36" s="143" t="n">
        <f aca="false">'B3-C5'!H36</f>
        <v>1098.4999997681</v>
      </c>
      <c r="V36" s="143" t="n">
        <f aca="false">'B3-C5'!W36</f>
        <v>7054.15426750787</v>
      </c>
      <c r="W36" s="143" t="n">
        <f aca="false">'B3-C6'!H36</f>
        <v>1100.99999940954</v>
      </c>
      <c r="X36" s="143" t="n">
        <f aca="false">'B3-C6'!W36</f>
        <v>1102.40059101564</v>
      </c>
      <c r="Y36" s="143" t="n">
        <f aca="false">'B4-C5'!H36</f>
        <v>1103.49999967963</v>
      </c>
      <c r="Z36" s="143" t="n">
        <f aca="false">'B4-C5'!W36</f>
        <v>31.391750376413</v>
      </c>
      <c r="AA36" s="143" t="n">
        <f aca="false">'B4-C6'!H36</f>
        <v>1106.49999975227</v>
      </c>
      <c r="AB36" s="143" t="n">
        <f aca="false">'B4-C6'!W36</f>
        <v>13.3573323228496</v>
      </c>
      <c r="AC36" s="143" t="n">
        <f aca="false">'C5-C6'!H36</f>
        <v>1109.49999982491</v>
      </c>
      <c r="AD36" s="143" t="n">
        <f aca="false">'C5-C6'!W36</f>
        <v>929.715391329169</v>
      </c>
      <c r="AE36" s="143"/>
    </row>
    <row r="37" customFormat="false" ht="12.75" hidden="false" customHeight="false" outlineLevel="0" collapsed="false">
      <c r="A37" s="143" t="n">
        <f aca="false">'A1-A2'!H37</f>
        <v>1112.49999989755</v>
      </c>
      <c r="B37" s="144" t="n">
        <f aca="false">'A1-A2'!W37</f>
        <v>8.30106259278154</v>
      </c>
      <c r="C37" s="143" t="n">
        <f aca="false">'A1-B3'!H37</f>
        <v>1115.00000016764</v>
      </c>
      <c r="D37" s="143" t="n">
        <f aca="false">'A1-B3'!W37</f>
        <v>599.839395493767</v>
      </c>
      <c r="E37" s="143" t="n">
        <f aca="false">'A1-B4'!H37</f>
        <v>1118.00000024028</v>
      </c>
      <c r="F37" s="143" t="n">
        <f aca="false">'A1-B4'!W37</f>
        <v>21.6783166424497</v>
      </c>
      <c r="G37" s="143" t="n">
        <f aca="false">'A1-C5'!H37</f>
        <v>1120.49999925308</v>
      </c>
      <c r="H37" s="143" t="n">
        <f aca="false">'A1-C5'!W37</f>
        <v>7050.7397709169</v>
      </c>
      <c r="I37" s="143" t="n">
        <f aca="false">'A1-C6'!H37</f>
        <v>1123.49999932572</v>
      </c>
      <c r="J37" s="143" t="n">
        <f aca="false">'A1-C6'!W37</f>
        <v>0.960711331679074</v>
      </c>
      <c r="K37" s="143" t="n">
        <f aca="false">'A2-B3'!H37</f>
        <v>1126.49999939837</v>
      </c>
      <c r="L37" s="143" t="n">
        <f aca="false">'A2-B3'!W37</f>
        <v>26.96848891574</v>
      </c>
      <c r="M37" s="143" t="n">
        <f aca="false">'A2-B4'!H37</f>
        <v>1128.99999966845</v>
      </c>
      <c r="N37" s="143" t="n">
        <f aca="false">'A2-B4'!W37</f>
        <v>3.52368654526927</v>
      </c>
      <c r="O37" s="143" t="n">
        <f aca="false">'A2-C5'!H37</f>
        <v>1131.99999974109</v>
      </c>
      <c r="P37" s="143" t="n">
        <f aca="false">'A2-C5'!W37</f>
        <v>4553.2842674687</v>
      </c>
      <c r="Q37" s="143" t="n">
        <f aca="false">'A2-C6'!H37</f>
        <v>1134.50000001118</v>
      </c>
      <c r="R37" s="143" t="n">
        <f aca="false">'A2-C6'!W37</f>
        <v>60.4366503158849</v>
      </c>
      <c r="S37" s="143" t="n">
        <f aca="false">'B3-B4'!H37</f>
        <v>1137.50000008382</v>
      </c>
      <c r="T37" s="143" t="n">
        <f aca="false">'B3-B4'!W37</f>
        <v>1912.16035804123</v>
      </c>
      <c r="U37" s="143" t="n">
        <f aca="false">'B3-C5'!H37</f>
        <v>1140.50000015646</v>
      </c>
      <c r="V37" s="143" t="n">
        <f aca="false">'B3-C5'!W37</f>
        <v>23.242866643443</v>
      </c>
      <c r="W37" s="143" t="n">
        <f aca="false">'B3-C6'!H37</f>
        <v>1142.9999997979</v>
      </c>
      <c r="X37" s="143" t="n">
        <f aca="false">'B3-C6'!W37</f>
        <v>772.640168950013</v>
      </c>
      <c r="Y37" s="143" t="n">
        <f aca="false">'B4-C5'!H37</f>
        <v>1145.49999943934</v>
      </c>
      <c r="Z37" s="143" t="n">
        <f aca="false">'B4-C5'!W37</f>
        <v>25.0060122718351</v>
      </c>
      <c r="AA37" s="143" t="n">
        <f aca="false">'B4-C6'!H37</f>
        <v>1148.49999951199</v>
      </c>
      <c r="AB37" s="143" t="n">
        <f aca="false">'B4-C6'!W37</f>
        <v>29.1400934853973</v>
      </c>
      <c r="AC37" s="143" t="n">
        <f aca="false">'C5-C6'!H37</f>
        <v>1151.49999958463</v>
      </c>
      <c r="AD37" s="143" t="n">
        <f aca="false">'C5-C6'!W37</f>
        <v>2365.794298249</v>
      </c>
      <c r="AE37" s="143"/>
    </row>
    <row r="38" customFormat="false" ht="12.75" hidden="false" customHeight="false" outlineLevel="0" collapsed="false">
      <c r="A38" s="143" t="n">
        <f aca="false">'A1-A2'!H38</f>
        <v>1153.99999985471</v>
      </c>
      <c r="B38" s="144" t="n">
        <f aca="false">'A1-A2'!W38</f>
        <v>4426.32257523679</v>
      </c>
      <c r="C38" s="143" t="n">
        <f aca="false">'A1-B3'!H38</f>
        <v>1156.99999992736</v>
      </c>
      <c r="D38" s="143" t="n">
        <f aca="false">'A1-B3'!W38</f>
        <v>5.35313377828715</v>
      </c>
      <c r="E38" s="143" t="n">
        <f aca="false">'A1-B4'!H38</f>
        <v>1160</v>
      </c>
      <c r="F38" s="143" t="n">
        <f aca="false">'A1-B4'!W38</f>
        <v>17.2920856513891</v>
      </c>
      <c r="G38" s="143" t="n">
        <f aca="false">'A1-C5'!H38</f>
        <v>1162.50000027008</v>
      </c>
      <c r="H38" s="143" t="n">
        <f aca="false">'A1-C5'!W38</f>
        <v>25.9523646763104</v>
      </c>
      <c r="I38" s="143" t="n">
        <f aca="false">'A1-C6'!H38</f>
        <v>1165.49999971408</v>
      </c>
      <c r="J38" s="143" t="n">
        <f aca="false">'A1-C6'!W38</f>
        <v>9126.20476419439</v>
      </c>
      <c r="K38" s="143" t="n">
        <f aca="false">'A2-B3'!H38</f>
        <v>1168.49999978673</v>
      </c>
      <c r="L38" s="143" t="n">
        <f aca="false">'A2-B3'!W38</f>
        <v>11.8318671704499</v>
      </c>
      <c r="M38" s="143" t="n">
        <f aca="false">'A2-B4'!H38</f>
        <v>1170.99999942817</v>
      </c>
      <c r="N38" s="143" t="n">
        <f aca="false">'A2-B4'!W38</f>
        <v>8.28231867876962</v>
      </c>
      <c r="O38" s="143" t="n">
        <f aca="false">'A2-C5'!H38</f>
        <v>1173.99999950081</v>
      </c>
      <c r="P38" s="143" t="n">
        <f aca="false">'A2-C5'!W38</f>
        <v>13.0471529436747</v>
      </c>
      <c r="Q38" s="143" t="n">
        <f aca="false">'A2-C6'!H38</f>
        <v>1176.49999977089</v>
      </c>
      <c r="R38" s="143" t="n">
        <f aca="false">'A2-C6'!W38</f>
        <v>23.5644094232978</v>
      </c>
      <c r="S38" s="143" t="n">
        <f aca="false">'B3-B4'!H38</f>
        <v>1179.49999984354</v>
      </c>
      <c r="T38" s="143" t="n">
        <f aca="false">'B3-B4'!W38</f>
        <v>1203.46581081808</v>
      </c>
      <c r="U38" s="143" t="n">
        <f aca="false">'B3-C5'!H38</f>
        <v>1182.49999991618</v>
      </c>
      <c r="V38" s="143" t="n">
        <f aca="false">'B3-C5'!W38</f>
        <v>23.0016635117306</v>
      </c>
      <c r="W38" s="143" t="n">
        <f aca="false">'B3-C6'!H38</f>
        <v>1185.00000018626</v>
      </c>
      <c r="X38" s="143" t="n">
        <f aca="false">'B3-C6'!W38</f>
        <v>32.639353400223</v>
      </c>
      <c r="Y38" s="143" t="n">
        <f aca="false">'B4-C5'!H38</f>
        <v>1188.00000025891</v>
      </c>
      <c r="Z38" s="143" t="n">
        <f aca="false">'B4-C5'!W38</f>
        <v>3.61671623426791</v>
      </c>
      <c r="AA38" s="143" t="n">
        <f aca="false">'B4-C6'!H38</f>
        <v>1190.49999927171</v>
      </c>
      <c r="AB38" s="143" t="n">
        <f aca="false">'B4-C6'!W38</f>
        <v>4.04493597315881</v>
      </c>
      <c r="AC38" s="143" t="n">
        <f aca="false">'C5-C6'!H38</f>
        <v>1193.49999934435</v>
      </c>
      <c r="AD38" s="143" t="n">
        <f aca="false">'C5-C6'!W38</f>
        <v>5.92667282484786</v>
      </c>
      <c r="AE38" s="143"/>
    </row>
    <row r="39" customFormat="false" ht="12.75" hidden="false" customHeight="false" outlineLevel="0" collapsed="false">
      <c r="A39" s="143" t="n">
        <f aca="false">'A1-A2'!H39</f>
        <v>1195.99999961443</v>
      </c>
      <c r="B39" s="144" t="n">
        <f aca="false">'A1-A2'!W39</f>
        <v>28.6865907469868</v>
      </c>
      <c r="C39" s="143" t="n">
        <f aca="false">'A1-B3'!H39</f>
        <v>1198.99999968708</v>
      </c>
      <c r="D39" s="143" t="n">
        <f aca="false">'A1-B3'!W39</f>
        <v>8.17085895873139</v>
      </c>
      <c r="E39" s="143" t="n">
        <f aca="false">'A1-B4'!H39</f>
        <v>1201.49999995716</v>
      </c>
      <c r="F39" s="143" t="n">
        <f aca="false">'A1-B4'!W39</f>
        <v>19.6458651421268</v>
      </c>
      <c r="G39" s="143" t="n">
        <f aca="false">'A1-C5'!H39</f>
        <v>1204.5000000298</v>
      </c>
      <c r="H39" s="143" t="n">
        <f aca="false">'A1-C5'!W39</f>
        <v>22.6745045486189</v>
      </c>
      <c r="I39" s="143" t="n">
        <f aca="false">'A1-C6'!H39</f>
        <v>1207.50000010245</v>
      </c>
      <c r="J39" s="143" t="n">
        <f aca="false">'A1-C6'!W39</f>
        <v>15.9315758348883</v>
      </c>
      <c r="K39" s="143" t="n">
        <f aca="false">'A2-B3'!H39</f>
        <v>1209.99999974389</v>
      </c>
      <c r="L39" s="143" t="n">
        <f aca="false">'A2-B3'!W39</f>
        <v>12.7924397564892</v>
      </c>
      <c r="M39" s="143" t="n">
        <f aca="false">'A2-B4'!H39</f>
        <v>1212.99999981653</v>
      </c>
      <c r="N39" s="143" t="n">
        <f aca="false">'A2-B4'!W39</f>
        <v>18.4591031373165</v>
      </c>
      <c r="O39" s="143" t="n">
        <f aca="false">'A2-C5'!H39</f>
        <v>1215.49999945797</v>
      </c>
      <c r="P39" s="143" t="n">
        <f aca="false">'A2-C5'!W39</f>
        <v>23.1712025563089</v>
      </c>
      <c r="Q39" s="143" t="n">
        <f aca="false">'A2-C6'!H39</f>
        <v>1218.49999953061</v>
      </c>
      <c r="R39" s="143" t="n">
        <f aca="false">'A2-C6'!W39</f>
        <v>7126.10691722532</v>
      </c>
      <c r="S39" s="143" t="n">
        <f aca="false">'B3-B4'!H39</f>
        <v>1221.49999960326</v>
      </c>
      <c r="T39" s="143" t="n">
        <f aca="false">'B3-B4'!W39</f>
        <v>2032.60538084862</v>
      </c>
      <c r="U39" s="143" t="n">
        <f aca="false">'B3-C5'!H39</f>
        <v>1223.99999987334</v>
      </c>
      <c r="V39" s="143" t="n">
        <f aca="false">'B3-C5'!W39</f>
        <v>3.92293515982007</v>
      </c>
      <c r="W39" s="143" t="n">
        <f aca="false">'B3-C6'!H39</f>
        <v>1226.99999994598</v>
      </c>
      <c r="X39" s="143" t="n">
        <f aca="false">'B3-C6'!W39</f>
        <v>33.3417062761496</v>
      </c>
      <c r="Y39" s="143" t="n">
        <f aca="false">'B4-C5'!H39</f>
        <v>1230.00000001863</v>
      </c>
      <c r="Z39" s="143" t="n">
        <f aca="false">'B4-C5'!W39</f>
        <v>15.4103996208904</v>
      </c>
      <c r="AA39" s="143" t="n">
        <f aca="false">'B4-C6'!H39</f>
        <v>1232.49999966007</v>
      </c>
      <c r="AB39" s="143" t="n">
        <f aca="false">'B4-C6'!W39</f>
        <v>34.2172550975368</v>
      </c>
      <c r="AC39" s="143" t="n">
        <f aca="false">'C5-C6'!H39</f>
        <v>1235.49999973271</v>
      </c>
      <c r="AD39" s="143" t="n">
        <f aca="false">'C5-C6'!W39</f>
        <v>9.80641780899513</v>
      </c>
      <c r="AE39" s="143"/>
    </row>
    <row r="40" customFormat="false" ht="12.75" hidden="false" customHeight="false" outlineLevel="0" collapsed="false">
      <c r="A40" s="143" t="n">
        <f aca="false">'A1-A2'!H40</f>
        <v>1237.99999937415</v>
      </c>
      <c r="B40" s="144" t="n">
        <f aca="false">'A1-A2'!W40</f>
        <v>9490.53736120516</v>
      </c>
      <c r="C40" s="143" t="n">
        <f aca="false">'A1-B3'!H40</f>
        <v>1240.99999944679</v>
      </c>
      <c r="D40" s="143" t="n">
        <f aca="false">'A1-B3'!W40</f>
        <v>31.6095164226837</v>
      </c>
      <c r="E40" s="143" t="n">
        <f aca="false">'A1-B4'!H40</f>
        <v>1243.49999971688</v>
      </c>
      <c r="F40" s="143" t="n">
        <f aca="false">'A1-B4'!W40</f>
        <v>26.7764480820861</v>
      </c>
      <c r="G40" s="143" t="n">
        <f aca="false">'A1-C5'!H40</f>
        <v>1246.49999978952</v>
      </c>
      <c r="H40" s="143" t="n">
        <f aca="false">'A1-C5'!W40</f>
        <v>5.57751041288374</v>
      </c>
      <c r="I40" s="143" t="n">
        <f aca="false">'A1-C6'!H40</f>
        <v>1249.49999986216</v>
      </c>
      <c r="J40" s="143" t="n">
        <f aca="false">'A1-C6'!W40</f>
        <v>0.0700394338873833</v>
      </c>
      <c r="K40" s="143" t="n">
        <f aca="false">'A2-B3'!H40</f>
        <v>1252.00000013225</v>
      </c>
      <c r="L40" s="143" t="n">
        <f aca="false">'A2-B3'!W40</f>
        <v>28.4597974948677</v>
      </c>
      <c r="M40" s="143" t="n">
        <f aca="false">'A2-B4'!H40</f>
        <v>1255.00000020489</v>
      </c>
      <c r="N40" s="143" t="n">
        <f aca="false">'A2-B4'!W40</f>
        <v>4.38240065959648</v>
      </c>
      <c r="O40" s="143" t="n">
        <f aca="false">'A2-C5'!H40</f>
        <v>1257.49999984633</v>
      </c>
      <c r="P40" s="143" t="n">
        <f aca="false">'A2-C5'!W40</f>
        <v>20.493757694822</v>
      </c>
      <c r="Q40" s="143" t="n">
        <f aca="false">'A2-C6'!H40</f>
        <v>1260.49999929033</v>
      </c>
      <c r="R40" s="143" t="n">
        <f aca="false">'A2-C6'!W40</f>
        <v>13.8509716977209</v>
      </c>
      <c r="S40" s="143" t="n">
        <f aca="false">'B3-B4'!H40</f>
        <v>1263.49999936298</v>
      </c>
      <c r="T40" s="143" t="n">
        <f aca="false">'B3-B4'!W40</f>
        <v>53.2118462858352</v>
      </c>
      <c r="U40" s="143" t="n">
        <f aca="false">'B3-C5'!H40</f>
        <v>1265.99999963306</v>
      </c>
      <c r="V40" s="143" t="n">
        <f aca="false">'B3-C5'!W40</f>
        <v>22.9415057337913</v>
      </c>
      <c r="W40" s="143" t="n">
        <f aca="false">'B3-C6'!H40</f>
        <v>1268.9999997057</v>
      </c>
      <c r="X40" s="143" t="n">
        <f aca="false">'B3-C6'!W40</f>
        <v>28.8356205609727</v>
      </c>
      <c r="Y40" s="143" t="n">
        <f aca="false">'B4-C5'!H40</f>
        <v>1271.99999977835</v>
      </c>
      <c r="Z40" s="143" t="n">
        <f aca="false">'B4-C5'!W40</f>
        <v>0.225449154020593</v>
      </c>
      <c r="AA40" s="143" t="n">
        <f aca="false">'B4-C6'!H40</f>
        <v>1274.50000004843</v>
      </c>
      <c r="AB40" s="143" t="n">
        <f aca="false">'B4-C6'!W40</f>
        <v>27.5083180708181</v>
      </c>
      <c r="AC40" s="143" t="n">
        <f aca="false">'C5-C6'!H40</f>
        <v>1277.50000012107</v>
      </c>
      <c r="AD40" s="143" t="n">
        <f aca="false">'C5-C6'!W40</f>
        <v>111.464176752637</v>
      </c>
      <c r="AE40" s="143"/>
    </row>
    <row r="41" customFormat="false" ht="12.75" hidden="false" customHeight="false" outlineLevel="0" collapsed="false">
      <c r="A41" s="143" t="n">
        <f aca="false">'A1-A2'!H41</f>
        <v>1280.50000019372</v>
      </c>
      <c r="B41" s="144" t="n">
        <f aca="false">'A1-A2'!W41</f>
        <v>3360.95932753607</v>
      </c>
      <c r="C41" s="143" t="n">
        <f aca="false">'A1-B3'!H41</f>
        <v>1282.99999983516</v>
      </c>
      <c r="D41" s="143" t="n">
        <f aca="false">'A1-B3'!W41</f>
        <v>7.15461505461505</v>
      </c>
      <c r="E41" s="143" t="n">
        <f aca="false">'A1-B4'!H41</f>
        <v>1285.99999927916</v>
      </c>
      <c r="F41" s="143" t="n">
        <f aca="false">'A1-B4'!W41</f>
        <v>25.1354369371948</v>
      </c>
      <c r="G41" s="143" t="n">
        <f aca="false">'A1-C5'!H41</f>
        <v>1288.49999954924</v>
      </c>
      <c r="H41" s="143" t="n">
        <f aca="false">'A1-C5'!W41</f>
        <v>13.7124445729709</v>
      </c>
      <c r="I41" s="143" t="n">
        <f aca="false">'A1-C6'!H41</f>
        <v>1291.49999962188</v>
      </c>
      <c r="J41" s="143" t="n">
        <f aca="false">'A1-C6'!W41</f>
        <v>13.8952181660057</v>
      </c>
      <c r="K41" s="143" t="n">
        <f aca="false">'A2-B3'!H41</f>
        <v>1293.99999989197</v>
      </c>
      <c r="L41" s="143" t="n">
        <f aca="false">'A2-B3'!W41</f>
        <v>3.5003898287874</v>
      </c>
      <c r="M41" s="143" t="n">
        <f aca="false">'A2-B4'!H41</f>
        <v>1296.99999996461</v>
      </c>
      <c r="N41" s="143" t="n">
        <f aca="false">'A2-B4'!W41</f>
        <v>2.84639727054341</v>
      </c>
      <c r="O41" s="143" t="n">
        <f aca="false">'A2-C5'!H41</f>
        <v>1300.00000003725</v>
      </c>
      <c r="P41" s="143" t="n">
        <f aca="false">'A2-C5'!W41</f>
        <v>25.7804095304095</v>
      </c>
      <c r="Q41" s="143" t="n">
        <f aca="false">'A2-C6'!H41</f>
        <v>1302.49999967869</v>
      </c>
      <c r="R41" s="143" t="n">
        <f aca="false">'A2-C6'!W41</f>
        <v>3.62761532253059</v>
      </c>
      <c r="S41" s="143" t="n">
        <f aca="false">'B3-B4'!H41</f>
        <v>1305.49999975134</v>
      </c>
      <c r="T41" s="143" t="n">
        <f aca="false">'B3-B4'!W41</f>
        <v>9828.46416869285</v>
      </c>
      <c r="U41" s="143" t="n">
        <f aca="false">'B3-C5'!H41</f>
        <v>1308.49999982398</v>
      </c>
      <c r="V41" s="143" t="n">
        <f aca="false">'B3-C5'!W41</f>
        <v>7.70290315532421</v>
      </c>
      <c r="W41" s="143" t="n">
        <f aca="false">'B3-C6'!H41</f>
        <v>1310.99999946542</v>
      </c>
      <c r="X41" s="143" t="n">
        <f aca="false">'B3-C6'!W41</f>
        <v>0.930773888539556</v>
      </c>
      <c r="Y41" s="143" t="n">
        <f aca="false">'B4-C5'!H41</f>
        <v>1313.99999953806</v>
      </c>
      <c r="Z41" s="143" t="n">
        <f aca="false">'B4-C5'!W41</f>
        <v>7.05052697186588</v>
      </c>
      <c r="AA41" s="143" t="n">
        <f aca="false">'B4-C6'!H41</f>
        <v>1316.49999980815</v>
      </c>
      <c r="AB41" s="143" t="n">
        <f aca="false">'B4-C6'!W41</f>
        <v>14.2365530782012</v>
      </c>
      <c r="AC41" s="143" t="n">
        <f aca="false">'C5-C6'!H41</f>
        <v>1319.49999988079</v>
      </c>
      <c r="AD41" s="143" t="n">
        <f aca="false">'C5-C6'!W41</f>
        <v>270.287412764304</v>
      </c>
      <c r="AE41" s="143"/>
    </row>
    <row r="42" customFormat="false" ht="12.75" hidden="false" customHeight="false" outlineLevel="0" collapsed="false">
      <c r="A42" s="143" t="n">
        <f aca="false">'A1-A2'!H42</f>
        <v>1322.49999995343</v>
      </c>
      <c r="B42" s="144" t="n">
        <f aca="false">'A1-A2'!W42</f>
        <v>595.493876648952</v>
      </c>
      <c r="C42" s="143" t="n">
        <f aca="false">'A1-B3'!H42</f>
        <v>1325.00000022352</v>
      </c>
      <c r="D42" s="143" t="n">
        <f aca="false">'A1-B3'!W42</f>
        <v>9.49135811110333</v>
      </c>
      <c r="E42" s="143" t="n">
        <f aca="false">'A1-B4'!H42</f>
        <v>1328.00000029616</v>
      </c>
      <c r="F42" s="143" t="n">
        <f aca="false">'A1-B4'!W42</f>
        <v>12.4366996240347</v>
      </c>
      <c r="G42" s="143" t="n">
        <f aca="false">'A1-C5'!H42</f>
        <v>1330.49999930896</v>
      </c>
      <c r="H42" s="143" t="n">
        <f aca="false">'A1-C5'!W42</f>
        <v>2.60360195360196</v>
      </c>
      <c r="I42" s="143" t="n">
        <f aca="false">'A1-C6'!H42</f>
        <v>1333.4999993816</v>
      </c>
      <c r="J42" s="143" t="n">
        <f aca="false">'A1-C6'!W42</f>
        <v>11.7285676327127</v>
      </c>
      <c r="K42" s="143" t="n">
        <f aca="false">'A2-B3'!H42</f>
        <v>1335.99999965169</v>
      </c>
      <c r="L42" s="143" t="n">
        <f aca="false">'A2-B3'!W42</f>
        <v>10.8376322530703</v>
      </c>
      <c r="M42" s="143" t="n">
        <f aca="false">'A2-B4'!H42</f>
        <v>1338.99999972433</v>
      </c>
      <c r="N42" s="143" t="n">
        <f aca="false">'A2-B4'!W42</f>
        <v>26.5215458932036</v>
      </c>
      <c r="O42" s="143" t="n">
        <f aca="false">'A2-C5'!H42</f>
        <v>1341.49999999441</v>
      </c>
      <c r="P42" s="143" t="n">
        <f aca="false">'A2-C5'!W42</f>
        <v>17.5453706185414</v>
      </c>
      <c r="Q42" s="143" t="n">
        <f aca="false">'A2-C6'!H42</f>
        <v>1344.50000006706</v>
      </c>
      <c r="R42" s="143" t="n">
        <f aca="false">'A2-C6'!W42</f>
        <v>31.7994351233249</v>
      </c>
      <c r="S42" s="143" t="n">
        <f aca="false">'B3-B4'!H42</f>
        <v>1347.5000001397</v>
      </c>
      <c r="T42" s="143" t="n">
        <f aca="false">'B3-B4'!W42</f>
        <v>4351.196080387</v>
      </c>
      <c r="U42" s="143" t="n">
        <f aca="false">'B3-C5'!H42</f>
        <v>1349.99999978114</v>
      </c>
      <c r="V42" s="143" t="n">
        <f aca="false">'B3-C5'!W42</f>
        <v>0.777828098978955</v>
      </c>
      <c r="W42" s="143" t="n">
        <f aca="false">'B3-C6'!H42</f>
        <v>1352.99999922514</v>
      </c>
      <c r="X42" s="143" t="n">
        <f aca="false">'B3-C6'!W42</f>
        <v>27.9827860794877</v>
      </c>
      <c r="Y42" s="143" t="n">
        <f aca="false">'B4-C5'!H42</f>
        <v>1355.49999949522</v>
      </c>
      <c r="Z42" s="143" t="n">
        <f aca="false">'B4-C5'!W42</f>
        <v>0.510111101020187</v>
      </c>
      <c r="AA42" s="143" t="n">
        <f aca="false">'B4-C6'!H42</f>
        <v>1358.49999956787</v>
      </c>
      <c r="AB42" s="143" t="n">
        <f aca="false">'B4-C6'!W42</f>
        <v>14.6024217069793</v>
      </c>
      <c r="AC42" s="143" t="n">
        <f aca="false">'C5-C6'!H42</f>
        <v>1361.49999964051</v>
      </c>
      <c r="AD42" s="143" t="n">
        <f aca="false">'C5-C6'!W42</f>
        <v>249.004013767419</v>
      </c>
      <c r="AE42" s="143"/>
    </row>
    <row r="43" customFormat="false" ht="12.75" hidden="false" customHeight="false" outlineLevel="0" collapsed="false">
      <c r="A43" s="143" t="n">
        <f aca="false">'A1-A2'!H43</f>
        <v>1363.99999991059</v>
      </c>
      <c r="B43" s="144" t="n">
        <f aca="false">'A1-A2'!W43</f>
        <v>2273.55774697265</v>
      </c>
      <c r="C43" s="143" t="n">
        <f aca="false">'A1-B3'!H43</f>
        <v>1366.99999998324</v>
      </c>
      <c r="D43" s="143" t="n">
        <f aca="false">'A1-B3'!W43</f>
        <v>24.1426335173335</v>
      </c>
      <c r="E43" s="143" t="n">
        <f aca="false">'A1-B4'!H43</f>
        <v>1369.50000025332</v>
      </c>
      <c r="F43" s="143" t="n">
        <f aca="false">'A1-B4'!W43</f>
        <v>6.20207367045971</v>
      </c>
      <c r="G43" s="143" t="n">
        <f aca="false">'A1-C5'!H43</f>
        <v>1372.49999969732</v>
      </c>
      <c r="H43" s="143" t="n">
        <f aca="false">'A1-C5'!W43</f>
        <v>11.4080065344038</v>
      </c>
      <c r="I43" s="143" t="n">
        <f aca="false">'A1-C6'!H43</f>
        <v>1375.49999976996</v>
      </c>
      <c r="J43" s="143" t="n">
        <f aca="false">'A1-C6'!W43</f>
        <v>22.8410295163019</v>
      </c>
      <c r="K43" s="143" t="n">
        <f aca="false">'A2-B3'!H43</f>
        <v>1377.9999994114</v>
      </c>
      <c r="L43" s="143" t="n">
        <f aca="false">'A2-B3'!W43</f>
        <v>32.4457514893757</v>
      </c>
      <c r="M43" s="143" t="n">
        <f aca="false">'A2-B4'!H43</f>
        <v>1380.99999948405</v>
      </c>
      <c r="N43" s="143" t="n">
        <f aca="false">'A2-B4'!W43</f>
        <v>3.09938424986196</v>
      </c>
      <c r="O43" s="143" t="n">
        <f aca="false">'A2-C5'!H43</f>
        <v>1383.49999975413</v>
      </c>
      <c r="P43" s="143" t="n">
        <f aca="false">'A2-C5'!W43</f>
        <v>8.54241512306701</v>
      </c>
      <c r="Q43" s="143" t="n">
        <f aca="false">'A2-C6'!H43</f>
        <v>1386.49999982677</v>
      </c>
      <c r="R43" s="143" t="n">
        <f aca="false">'A2-C6'!W43</f>
        <v>32.2806388738766</v>
      </c>
      <c r="S43" s="143" t="n">
        <f aca="false">'B3-B4'!H43</f>
        <v>1389.49999989942</v>
      </c>
      <c r="T43" s="143" t="n">
        <f aca="false">'B3-B4'!W43</f>
        <v>5178.33410323909</v>
      </c>
      <c r="U43" s="143" t="n">
        <f aca="false">'B3-C5'!H43</f>
        <v>1392.0000001695</v>
      </c>
      <c r="V43" s="143" t="n">
        <f aca="false">'B3-C5'!W43</f>
        <v>0.81761169693544</v>
      </c>
      <c r="W43" s="143" t="n">
        <f aca="false">'B3-C6'!H43</f>
        <v>1395.00000024214</v>
      </c>
      <c r="X43" s="143" t="n">
        <f aca="false">'B3-C6'!W43</f>
        <v>4.33662723777338</v>
      </c>
      <c r="Y43" s="143" t="n">
        <f aca="false">'B4-C5'!H43</f>
        <v>1397.99999968614</v>
      </c>
      <c r="Z43" s="143" t="n">
        <f aca="false">'B4-C5'!W43</f>
        <v>14.6704304643902</v>
      </c>
      <c r="AA43" s="143" t="n">
        <f aca="false">'B4-C6'!H43</f>
        <v>1400.49999932759</v>
      </c>
      <c r="AB43" s="143" t="n">
        <f aca="false">'B4-C6'!W43</f>
        <v>0.939351179172815</v>
      </c>
      <c r="AC43" s="143" t="n">
        <f aca="false">'C5-C6'!H43</f>
        <v>1403.49999940023</v>
      </c>
      <c r="AD43" s="143" t="n">
        <f aca="false">'C5-C6'!W43</f>
        <v>195.734157020198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2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3</v>
      </c>
      <c r="D5" s="125" t="s">
        <v>45</v>
      </c>
      <c r="E5" s="125" t="s">
        <v>134</v>
      </c>
      <c r="G5" s="125" t="s">
        <v>45</v>
      </c>
      <c r="H5" s="125" t="s">
        <v>135</v>
      </c>
      <c r="J5" s="125" t="s">
        <v>45</v>
      </c>
      <c r="K5" s="125" t="s">
        <v>136</v>
      </c>
      <c r="M5" s="125" t="s">
        <v>45</v>
      </c>
      <c r="N5" s="125" t="s">
        <v>137</v>
      </c>
      <c r="P5" s="125" t="s">
        <v>45</v>
      </c>
      <c r="Q5" s="125" t="s">
        <v>138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183.90000001993</v>
      </c>
      <c r="B6" s="144" t="n">
        <f aca="false">MIN('A1-A2'!U6,'A1-B3'!U6,'A1-B4'!U6,'A1-C5'!U6,'A1-C6'!U6)</f>
        <v>517576</v>
      </c>
      <c r="D6" s="143" t="n">
        <f aca="false">AVERAGE('A1-A2'!H6,'A2-B3'!H6,'A2-B4'!H6,'A2-C5'!H6,'A2-C6'!H6)</f>
        <v>-175.000000391155</v>
      </c>
      <c r="E6" s="143" t="n">
        <f aca="false">MIN('A1-A2'!V6,'A2-B3'!U6,'A2-B4'!U6,'A2-C5'!U6,'A2-C6'!U6)</f>
        <v>517576</v>
      </c>
      <c r="F6" s="143"/>
      <c r="G6" s="143" t="n">
        <f aca="false">AVERAGE('A1-B3'!H6,'A2-B3'!H6,'B3-B4'!H6,'B3-C5'!H6,'B3-C6'!H6)</f>
        <v>-169.400000213645</v>
      </c>
      <c r="H6" s="143" t="n">
        <f aca="false">MIN('A1-B3'!V6,'A2-B3'!V6,'B3-B4'!U6,'B3-C5'!U6,'B3-C6'!U6)</f>
        <v>516976</v>
      </c>
      <c r="I6" s="143"/>
      <c r="J6" s="143" t="n">
        <f aca="false">AVERAGE('A1-B4'!H6,'A2-B4'!H6,'B3-B4'!H6,'B4-C5'!H6,'B4-C6'!H6)</f>
        <v>-166.100000259466</v>
      </c>
      <c r="K6" s="143" t="n">
        <f aca="false">MIN('A1-B4'!V6,'A2-B4'!V6,'B3-B4'!V6,'B4-C5'!U6,'B4-C6'!U6)</f>
        <v>517576</v>
      </c>
      <c r="L6" s="143"/>
      <c r="M6" s="143" t="n">
        <f aca="false">AVERAGE('A1-C5'!H6,'A2-C5'!H6,'B3-C5'!H6,'B4-C5'!H6,'C5-C6'!H6)</f>
        <v>-163.800000161864</v>
      </c>
      <c r="N6" s="143" t="n">
        <f aca="false">MIN('A1-C5'!V6,'A2-C5'!V6,'B3-C5'!V6,'B4-C5'!V6,'C5-C6'!U6)</f>
        <v>517776</v>
      </c>
      <c r="O6" s="143"/>
      <c r="P6" s="143" t="n">
        <f aca="false">AVERAGE('A1-C6'!H6,'A2-C6'!H6,'B3-C6'!H6,'B4-C6'!H6,'C5-C6'!H6)</f>
        <v>-161.800000322983</v>
      </c>
      <c r="Q6" s="143" t="n">
        <f aca="false">MIN('A1-C6'!V6,'A2-C6'!V6,'B3-C6'!V6,'B4-C6'!V6,'C5-C6'!V6)</f>
        <v>5169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42.000000094995</v>
      </c>
      <c r="B7" s="144" t="n">
        <f aca="false">MIN('A1-A2'!U7,'A1-B3'!U7,'A1-B4'!U7,'A1-C5'!U7,'A1-C6'!U7)</f>
        <v>517576</v>
      </c>
      <c r="D7" s="143" t="n">
        <f aca="false">AVERAGE('A1-A2'!H7,'A2-B3'!H7,'A2-B4'!H7,'A2-C5'!H7,'A2-C6'!H7)</f>
        <v>-132.900000419468</v>
      </c>
      <c r="E7" s="143" t="n">
        <f aca="false">MIN('A1-A2'!V7,'A2-B3'!U7,'A2-B4'!U7,'A2-C5'!U7,'A2-C6'!U7)</f>
        <v>517576</v>
      </c>
      <c r="F7" s="143"/>
      <c r="G7" s="143" t="n">
        <f aca="false">AVERAGE('A1-B3'!H7,'A2-B3'!H7,'B3-B4'!H7,'B3-C5'!H7,'B3-C6'!H7)</f>
        <v>-127.300000241958</v>
      </c>
      <c r="H7" s="143" t="n">
        <f aca="false">MIN('A1-B3'!V7,'A2-B3'!V7,'B3-B4'!U7,'B3-C5'!U7,'B3-C6'!U7)</f>
        <v>516976</v>
      </c>
      <c r="I7" s="143"/>
      <c r="J7" s="143" t="n">
        <f aca="false">AVERAGE('A1-B4'!H7,'A2-B4'!H7,'B3-B4'!H7,'B4-C5'!H7,'B4-C6'!H7)</f>
        <v>-124.100000122562</v>
      </c>
      <c r="K7" s="143" t="n">
        <f aca="false">MIN('A1-B4'!V7,'A2-B4'!V7,'B3-B4'!V7,'B4-C5'!U7,'B4-C6'!U7)</f>
        <v>517576</v>
      </c>
      <c r="L7" s="143"/>
      <c r="M7" s="143" t="n">
        <f aca="false">AVERAGE('A1-C5'!H7,'A2-C5'!H7,'B3-C5'!H7,'B4-C5'!H7,'C5-C6'!H7)</f>
        <v>-121.900000236928</v>
      </c>
      <c r="N7" s="143" t="n">
        <f aca="false">MIN('A1-C5'!V7,'A2-C5'!V7,'B3-C5'!V7,'B4-C5'!V7,'C5-C6'!U7)</f>
        <v>517776</v>
      </c>
      <c r="O7" s="143"/>
      <c r="P7" s="143" t="n">
        <f aca="false">AVERAGE('A1-C6'!H7,'A2-C6'!H7,'B3-C6'!H7,'B4-C6'!H7,'C5-C6'!H7)</f>
        <v>-119.600000265054</v>
      </c>
      <c r="Q7" s="143" t="n">
        <f aca="false">MIN('A1-C6'!V7,'A2-C6'!V7,'B3-C6'!V7,'B4-C6'!V7,'C5-C6'!V7)</f>
        <v>5169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00.100000295788</v>
      </c>
      <c r="B8" s="144" t="n">
        <f aca="false">MIN('A1-A2'!U8,'A1-B3'!U8,'A1-B4'!U8,'A1-C5'!U8,'A1-C6'!U8)</f>
        <v>517576</v>
      </c>
      <c r="D8" s="143" t="n">
        <f aca="false">AVERAGE('A1-A2'!H8,'A2-B3'!H8,'A2-B4'!H8,'A2-C5'!H8,'A2-C6'!H8)</f>
        <v>-91.1000003293157</v>
      </c>
      <c r="E8" s="143" t="n">
        <f aca="false">MIN('A1-A2'!V8,'A2-B3'!U8,'A2-B4'!U8,'A2-C5'!U8,'A2-C6'!U8)</f>
        <v>517576</v>
      </c>
      <c r="F8" s="143"/>
      <c r="G8" s="143" t="n">
        <f aca="false">AVERAGE('A1-B3'!H8,'A2-B3'!H8,'B3-B4'!H8,'B3-C5'!H8,'B3-C6'!H8)</f>
        <v>-85.4000003170222</v>
      </c>
      <c r="H8" s="143" t="n">
        <f aca="false">MIN('A1-B3'!V8,'A2-B3'!V8,'B3-B4'!U8,'B3-C5'!U8,'B3-C6'!U8)</f>
        <v>516976</v>
      </c>
      <c r="I8" s="143"/>
      <c r="J8" s="143" t="n">
        <f aca="false">AVERAGE('A1-B4'!H8,'A2-B4'!H8,'B3-B4'!H8,'B4-C5'!H8,'B4-C6'!H8)</f>
        <v>-82.1000002371147</v>
      </c>
      <c r="K8" s="143" t="n">
        <f aca="false">MIN('A1-B4'!V8,'A2-B4'!V8,'B3-B4'!V8,'B4-C5'!U8,'B4-C6'!U8)</f>
        <v>517576</v>
      </c>
      <c r="L8" s="143"/>
      <c r="M8" s="143" t="n">
        <f aca="false">AVERAGE('A1-C5'!H8,'A2-C5'!H8,'B3-C5'!H8,'B4-C5'!H8,'C5-C6'!H8)</f>
        <v>-79.900000100024</v>
      </c>
      <c r="N8" s="143" t="n">
        <f aca="false">MIN('A1-C5'!V8,'A2-C5'!V8,'B3-C5'!V8,'B4-C5'!V8,'C5-C6'!U8)</f>
        <v>517776</v>
      </c>
      <c r="O8" s="143"/>
      <c r="P8" s="143" t="n">
        <f aca="false">AVERAGE('A1-C6'!H8,'A2-C6'!H8,'B3-C6'!H8,'B4-C6'!H8,'C5-C6'!H8)</f>
        <v>-77.60000012815</v>
      </c>
      <c r="Q8" s="143" t="n">
        <f aca="false">MIN('A1-C6'!V8,'A2-C6'!V8,'B3-C6'!V8,'B4-C6'!V8,'C5-C6'!V8)</f>
        <v>5169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58.1000004103407</v>
      </c>
      <c r="B9" s="144" t="n">
        <f aca="false">MIN('A1-A2'!U9,'A1-B3'!U9,'A1-B4'!U9,'A1-C5'!U9,'A1-C6'!U9)</f>
        <v>517576</v>
      </c>
      <c r="D9" s="143" t="n">
        <f aca="false">AVERAGE('A1-A2'!H9,'A2-B3'!H9,'A2-B4'!H9,'A2-C5'!H9,'A2-C6'!H9)</f>
        <v>-48.9999999804422</v>
      </c>
      <c r="E9" s="143" t="n">
        <f aca="false">MIN('A1-A2'!V9,'A2-B3'!U9,'A2-B4'!U9,'A2-C5'!U9,'A2-C6'!U9)</f>
        <v>517576</v>
      </c>
      <c r="F9" s="143"/>
      <c r="G9" s="143" t="n">
        <f aca="false">AVERAGE('A1-B3'!H9,'A2-B3'!H9,'B3-B4'!H9,'B3-C5'!H9,'B3-C6'!H9)</f>
        <v>-43.5000005178154</v>
      </c>
      <c r="H9" s="143" t="n">
        <f aca="false">MIN('A1-B3'!V9,'A2-B3'!V9,'B3-B4'!U9,'B3-C5'!U9,'B3-C6'!U9)</f>
        <v>516976</v>
      </c>
      <c r="I9" s="143"/>
      <c r="J9" s="143" t="n">
        <f aca="false">AVERAGE('A1-B4'!H9,'A2-B4'!H9,'B3-B4'!H9,'B4-C5'!H9,'B4-C6'!H9)</f>
        <v>-40.2000003121793</v>
      </c>
      <c r="K9" s="143" t="n">
        <f aca="false">MIN('A1-B4'!V9,'A2-B4'!V9,'B3-B4'!V9,'B4-C5'!U9,'B4-C6'!U9)</f>
        <v>517576</v>
      </c>
      <c r="L9" s="143"/>
      <c r="M9" s="143" t="n">
        <f aca="false">AVERAGE('A1-C5'!H9,'A2-C5'!H9,'B3-C5'!H9,'B4-C5'!H9,'C5-C6'!H9)</f>
        <v>-37.9000002145767</v>
      </c>
      <c r="N9" s="143" t="n">
        <f aca="false">MIN('A1-C5'!V9,'A2-C5'!V9,'B3-C5'!V9,'B4-C5'!V9,'C5-C6'!U9)</f>
        <v>517776</v>
      </c>
      <c r="O9" s="143"/>
      <c r="P9" s="143" t="n">
        <f aca="false">AVERAGE('A1-C6'!H9,'A2-C6'!H9,'B3-C6'!H9,'B4-C6'!H9,'C5-C6'!H9)</f>
        <v>-35.700000077486</v>
      </c>
      <c r="Q9" s="143" t="n">
        <f aca="false">MIN('A1-C6'!V9,'A2-C6'!V9,'B3-C6'!V9,'B4-C6'!V9,'C5-C6'!V9)</f>
        <v>5169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16.1000002734363</v>
      </c>
      <c r="B10" s="144" t="n">
        <f aca="false">MIN('A1-A2'!U10,'A1-B3'!U10,'A1-B4'!U10,'A1-C5'!U10,'A1-C6'!U10)</f>
        <v>517576</v>
      </c>
      <c r="D10" s="143" t="n">
        <f aca="false">AVERAGE('A1-A2'!H10,'A2-B3'!H10,'A2-B4'!H10,'A2-C5'!H10,'A2-C6'!H10)</f>
        <v>-6.90000013448298</v>
      </c>
      <c r="E10" s="143" t="n">
        <f aca="false">MIN('A1-A2'!V10,'A2-B3'!U10,'A2-B4'!U10,'A2-C5'!U10,'A2-C6'!U10)</f>
        <v>517576</v>
      </c>
      <c r="F10" s="143"/>
      <c r="G10" s="143" t="n">
        <f aca="false">AVERAGE('A1-B3'!H10,'A2-B3'!H10,'B3-B4'!H10,'B3-C5'!H10,'B3-C6'!H10)</f>
        <v>-1.40000029467046</v>
      </c>
      <c r="H10" s="143" t="n">
        <f aca="false">MIN('A1-B3'!V10,'A2-B3'!V10,'B3-B4'!U10,'B3-C5'!U10,'B3-C6'!U10)</f>
        <v>516976</v>
      </c>
      <c r="I10" s="143"/>
      <c r="J10" s="143" t="n">
        <f aca="false">AVERAGE('A1-B4'!H10,'A2-B4'!H10,'B3-B4'!H10,'B4-C5'!H10,'B4-C6'!H10)</f>
        <v>1.99999962002039</v>
      </c>
      <c r="K10" s="143" t="n">
        <f aca="false">MIN('A1-B4'!V10,'A2-B4'!V10,'B3-B4'!V10,'B4-C5'!U10,'B4-C6'!U10)</f>
        <v>517576</v>
      </c>
      <c r="L10" s="143"/>
      <c r="M10" s="143" t="n">
        <f aca="false">AVERAGE('A1-C5'!H10,'A2-C5'!H10,'B3-C5'!H10,'B4-C5'!H10,'C5-C6'!H10)</f>
        <v>4.0999996708706</v>
      </c>
      <c r="N10" s="143" t="n">
        <f aca="false">MIN('A1-C5'!V10,'A2-C5'!V10,'B3-C5'!V10,'B4-C5'!V10,'C5-C6'!U10)</f>
        <v>517776</v>
      </c>
      <c r="O10" s="143"/>
      <c r="P10" s="143" t="n">
        <f aca="false">AVERAGE('A1-C6'!H10,'A2-C6'!H10,'B3-C6'!H10,'B4-C6'!H10,'C5-C6'!H10)</f>
        <v>6.49999972898513</v>
      </c>
      <c r="Q10" s="143" t="n">
        <f aca="false">MIN('A1-C6'!V10,'A2-C6'!V10,'B3-C6'!V10,'B4-C6'!V10,'C5-C6'!V10)</f>
        <v>5169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26.0999999102205</v>
      </c>
      <c r="B11" s="144" t="n">
        <f aca="false">MIN('A1-A2'!U11,'A1-B3'!U11,'A1-B4'!U11,'A1-C5'!U11,'A1-C6'!U11)</f>
        <v>517576</v>
      </c>
      <c r="D11" s="143" t="n">
        <f aca="false">AVERAGE('A1-A2'!H11,'A2-B3'!H11,'A2-B4'!H11,'A2-C5'!H11,'A2-C6'!H11)</f>
        <v>34.9999996647239</v>
      </c>
      <c r="E11" s="143" t="n">
        <f aca="false">MIN('A1-A2'!V11,'A2-B3'!U11,'A2-B4'!U11,'A2-C5'!U11,'A2-C6'!U11)</f>
        <v>517576</v>
      </c>
      <c r="F11" s="143"/>
      <c r="G11" s="143" t="n">
        <f aca="false">AVERAGE('A1-B3'!H11,'A2-B3'!H11,'B3-B4'!H11,'B3-C5'!H11,'B3-C6'!H11)</f>
        <v>40.599999842234</v>
      </c>
      <c r="H11" s="143" t="n">
        <f aca="false">MIN('A1-B3'!V11,'A2-B3'!V11,'B3-B4'!U11,'B3-C5'!U11,'B3-C6'!U11)</f>
        <v>516976</v>
      </c>
      <c r="I11" s="143"/>
      <c r="J11" s="143" t="n">
        <f aca="false">AVERAGE('A1-B4'!H11,'A2-B4'!H11,'B3-B4'!H11,'B4-C5'!H11,'B4-C6'!H11)</f>
        <v>43.8999997964129</v>
      </c>
      <c r="K11" s="143" t="n">
        <f aca="false">MIN('A1-B4'!V11,'A2-B4'!V11,'B3-B4'!V11,'B4-C5'!U11,'B4-C6'!U11)</f>
        <v>517576</v>
      </c>
      <c r="L11" s="143"/>
      <c r="M11" s="143" t="n">
        <f aca="false">AVERAGE('A1-C5'!H11,'A2-C5'!H11,'B3-C5'!H11,'B4-C5'!H11,'C5-C6'!H11)</f>
        <v>46.1999998940155</v>
      </c>
      <c r="N11" s="143" t="n">
        <f aca="false">MIN('A1-C5'!V11,'A2-C5'!V11,'B3-C5'!V11,'B4-C5'!V11,'C5-C6'!U11)</f>
        <v>517776</v>
      </c>
      <c r="O11" s="143"/>
      <c r="P11" s="143" t="n">
        <f aca="false">AVERAGE('A1-C6'!H11,'A2-C6'!H11,'B3-C6'!H11,'B4-C6'!H11,'C5-C6'!H11)</f>
        <v>48.399999528192</v>
      </c>
      <c r="Q11" s="143" t="n">
        <f aca="false">MIN('A1-C6'!V11,'A2-C6'!V11,'B3-C6'!V11,'B4-C6'!V11,'C5-C6'!V11)</f>
        <v>5169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67.9999998351559</v>
      </c>
      <c r="B12" s="144" t="n">
        <f aca="false">MIN('A1-A2'!U12,'A1-B3'!U12,'A1-B4'!U12,'A1-C5'!U12,'A1-C6'!U12)</f>
        <v>517576</v>
      </c>
      <c r="D12" s="143" t="n">
        <f aca="false">AVERAGE('A1-A2'!H12,'A2-B3'!H12,'A2-B4'!H12,'A2-C5'!H12,'A2-C6'!H12)</f>
        <v>77.0999996364117</v>
      </c>
      <c r="E12" s="143" t="n">
        <f aca="false">MIN('A1-A2'!V12,'A2-B3'!U12,'A2-B4'!U12,'A2-C5'!U12,'A2-C6'!U12)</f>
        <v>517576</v>
      </c>
      <c r="F12" s="143"/>
      <c r="G12" s="143" t="n">
        <f aca="false">AVERAGE('A1-B3'!H12,'A2-B3'!H12,'B3-B4'!H12,'B3-C5'!H12,'B3-C6'!H12)</f>
        <v>82.5999998534098</v>
      </c>
      <c r="H12" s="143" t="n">
        <f aca="false">MIN('A1-B3'!V12,'A2-B3'!V12,'B3-B4'!U12,'B3-C5'!U12,'B3-C6'!U12)</f>
        <v>516976</v>
      </c>
      <c r="I12" s="143"/>
      <c r="J12" s="143" t="n">
        <f aca="false">AVERAGE('A1-B4'!H12,'A2-B4'!H12,'B3-B4'!H12,'B4-C5'!H12,'B4-C6'!H12)</f>
        <v>86.0000000195578</v>
      </c>
      <c r="K12" s="143" t="n">
        <f aca="false">MIN('A1-B4'!V12,'A2-B4'!V12,'B3-B4'!V12,'B4-C5'!U12,'B4-C6'!U12)</f>
        <v>517576</v>
      </c>
      <c r="L12" s="143"/>
      <c r="M12" s="143" t="n">
        <f aca="false">AVERAGE('A1-C5'!H12,'A2-C5'!H12,'B3-C5'!H12,'B4-C5'!H12,'C5-C6'!H12)</f>
        <v>88.0999998189509</v>
      </c>
      <c r="N12" s="143" t="n">
        <f aca="false">MIN('A1-C5'!V12,'A2-C5'!V12,'B3-C5'!V12,'B4-C5'!V12,'C5-C6'!U12)</f>
        <v>517776</v>
      </c>
      <c r="O12" s="143"/>
      <c r="P12" s="143" t="n">
        <f aca="false">AVERAGE('A1-C6'!H12,'A2-C6'!H12,'B3-C6'!H12,'B4-C6'!H12,'C5-C6'!H12)</f>
        <v>90.399999790825</v>
      </c>
      <c r="Q12" s="143" t="n">
        <f aca="false">MIN('A1-C6'!V12,'A2-C6'!V12,'B3-C6'!V12,'B4-C6'!V12,'C5-C6'!V12)</f>
        <v>5169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110.099999681115</v>
      </c>
      <c r="B13" s="144" t="n">
        <f aca="false">MIN('A1-A2'!U13,'A1-B3'!U13,'A1-B4'!U13,'A1-C5'!U13,'A1-C6'!U13)</f>
        <v>517576</v>
      </c>
      <c r="D13" s="143" t="n">
        <f aca="false">AVERAGE('A1-A2'!H13,'A2-B3'!H13,'A2-B4'!H13,'A2-C5'!H13,'A2-C6'!H13)</f>
        <v>118.899999600835</v>
      </c>
      <c r="E13" s="143" t="n">
        <f aca="false">MIN('A1-A2'!V13,'A2-B3'!U13,'A2-B4'!U13,'A2-C5'!U13,'A2-C6'!U13)</f>
        <v>517576</v>
      </c>
      <c r="F13" s="143"/>
      <c r="G13" s="143" t="n">
        <f aca="false">AVERAGE('A1-B3'!H13,'A2-B3'!H13,'B3-B4'!H13,'B3-C5'!H13,'B3-C6'!H13)</f>
        <v>124.599999738857</v>
      </c>
      <c r="H13" s="143" t="n">
        <f aca="false">MIN('A1-B3'!V13,'A2-B3'!V13,'B3-B4'!U13,'B3-C5'!U13,'B3-C6'!U13)</f>
        <v>516976</v>
      </c>
      <c r="I13" s="143"/>
      <c r="J13" s="143" t="n">
        <f aca="false">AVERAGE('A1-B4'!H13,'A2-B4'!H13,'B3-B4'!H13,'B4-C5'!H13,'B4-C6'!H13)</f>
        <v>127.799999858253</v>
      </c>
      <c r="K13" s="143" t="n">
        <f aca="false">MIN('A1-B4'!V13,'A2-B4'!V13,'B3-B4'!V13,'B4-C5'!U13,'B4-C6'!U13)</f>
        <v>517576</v>
      </c>
      <c r="L13" s="143"/>
      <c r="M13" s="143" t="n">
        <f aca="false">AVERAGE('A1-C5'!H13,'A2-C5'!H13,'B3-C5'!H13,'B4-C5'!H13,'C5-C6'!H13)</f>
        <v>130.19999966491</v>
      </c>
      <c r="N13" s="143" t="n">
        <f aca="false">MIN('A1-C5'!V13,'A2-C5'!V13,'B3-C5'!V13,'B4-C5'!V13,'C5-C6'!U13)</f>
        <v>517776</v>
      </c>
      <c r="O13" s="143"/>
      <c r="P13" s="143" t="n">
        <f aca="false">AVERAGE('A1-C6'!H13,'A2-C6'!H13,'B3-C6'!H13,'B4-C6'!H13,'C5-C6'!H13)</f>
        <v>132.199999880977</v>
      </c>
      <c r="Q13" s="143" t="n">
        <f aca="false">MIN('A1-C6'!V13,'A2-C6'!V13,'B3-C6'!V13,'B4-C6'!V13,'C5-C6'!V13)</f>
        <v>5169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52.099999692291</v>
      </c>
      <c r="B14" s="144" t="n">
        <f aca="false">MIN('A1-A2'!U14,'A1-B3'!U14,'A1-B4'!U14,'A1-C5'!U14,'A1-C6'!U14)</f>
        <v>517576</v>
      </c>
      <c r="D14" s="143" t="n">
        <f aca="false">AVERAGE('A1-A2'!H14,'A2-B3'!H14,'A2-B4'!H14,'A2-C5'!H14,'A2-C6'!H14)</f>
        <v>160.899999863468</v>
      </c>
      <c r="E14" s="143" t="n">
        <f aca="false">MIN('A1-A2'!V14,'A2-B3'!U14,'A2-B4'!U14,'A2-C5'!U14,'A2-C6'!U14)</f>
        <v>517576</v>
      </c>
      <c r="F14" s="143"/>
      <c r="G14" s="143" t="n">
        <f aca="false">AVERAGE('A1-B3'!H14,'A2-B3'!H14,'B3-B4'!H14,'B3-C5'!H14,'B3-C6'!H14)</f>
        <v>166.599999624304</v>
      </c>
      <c r="H14" s="143" t="n">
        <f aca="false">MIN('A1-B3'!V14,'A2-B3'!V14,'B3-B4'!U14,'B3-C5'!U14,'B3-C6'!U14)</f>
        <v>516976</v>
      </c>
      <c r="I14" s="143"/>
      <c r="J14" s="143" t="n">
        <f aca="false">AVERAGE('A1-B4'!H14,'A2-B4'!H14,'B3-B4'!H14,'B4-C5'!H14,'B4-C6'!H14)</f>
        <v>169.7999997437</v>
      </c>
      <c r="K14" s="143" t="n">
        <f aca="false">MIN('A1-B4'!V14,'A2-B4'!V14,'B3-B4'!V14,'B4-C5'!U14,'B4-C6'!U14)</f>
        <v>517576</v>
      </c>
      <c r="L14" s="143"/>
      <c r="M14" s="143" t="n">
        <f aca="false">AVERAGE('A1-C5'!H14,'A2-C5'!H14,'B3-C5'!H14,'B4-C5'!H14,'C5-C6'!H14)</f>
        <v>172.199999801815</v>
      </c>
      <c r="N14" s="143" t="n">
        <f aca="false">MIN('A1-C5'!V14,'A2-C5'!V14,'B3-C5'!V14,'B4-C5'!V14,'C5-C6'!U14)</f>
        <v>517776</v>
      </c>
      <c r="O14" s="143"/>
      <c r="P14" s="143" t="n">
        <f aca="false">AVERAGE('A1-C6'!H14,'A2-C6'!H14,'B3-C6'!H14,'B4-C6'!H14,'C5-C6'!H14)</f>
        <v>174.199999766424</v>
      </c>
      <c r="Q14" s="143" t="n">
        <f aca="false">MIN('A1-C6'!V14,'A2-C6'!V14,'B3-C6'!V14,'B4-C6'!V14,'C5-C6'!V14)</f>
        <v>5169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93.999999617226</v>
      </c>
      <c r="B15" s="144" t="n">
        <f aca="false">MIN('A1-A2'!U15,'A1-B3'!U15,'A1-B4'!U15,'A1-C5'!U15,'A1-C6'!U15)</f>
        <v>517576</v>
      </c>
      <c r="D15" s="143" t="n">
        <f aca="false">AVERAGE('A1-A2'!H15,'A2-B3'!H15,'A2-B4'!H15,'A2-C5'!H15,'A2-C6'!H15)</f>
        <v>202.900000000373</v>
      </c>
      <c r="E15" s="143" t="n">
        <f aca="false">MIN('A1-A2'!V15,'A2-B3'!U15,'A2-B4'!U15,'A2-C5'!U15,'A2-C6'!U15)</f>
        <v>517576</v>
      </c>
      <c r="F15" s="143"/>
      <c r="G15" s="143" t="n">
        <f aca="false">AVERAGE('A1-B3'!H15,'A2-B3'!H15,'B3-B4'!H15,'B3-C5'!H15,'B3-C6'!H15)</f>
        <v>208.499999674968</v>
      </c>
      <c r="H15" s="143" t="n">
        <f aca="false">MIN('A1-B3'!V15,'A2-B3'!V15,'B3-B4'!U15,'B3-C5'!U15,'B3-C6'!U15)</f>
        <v>516976</v>
      </c>
      <c r="I15" s="143"/>
      <c r="J15" s="143" t="n">
        <f aca="false">AVERAGE('A1-B4'!H15,'A2-B4'!H15,'B3-B4'!H15,'B4-C5'!H15,'B4-C6'!H15)</f>
        <v>211.799999629147</v>
      </c>
      <c r="K15" s="143" t="n">
        <f aca="false">MIN('A1-B4'!V15,'A2-B4'!V15,'B3-B4'!V15,'B4-C5'!U15,'B4-C6'!U15)</f>
        <v>517576</v>
      </c>
      <c r="L15" s="143"/>
      <c r="M15" s="143" t="n">
        <f aca="false">AVERAGE('A1-C5'!H15,'A2-C5'!H15,'B3-C5'!H15,'B4-C5'!H15,'C5-C6'!H15)</f>
        <v>214.199999687262</v>
      </c>
      <c r="N15" s="143" t="n">
        <f aca="false">MIN('A1-C5'!V15,'A2-C5'!V15,'B3-C5'!V15,'B4-C5'!V15,'C5-C6'!U15)</f>
        <v>517776</v>
      </c>
      <c r="O15" s="143"/>
      <c r="P15" s="143" t="n">
        <f aca="false">AVERAGE('A1-C6'!H15,'A2-C6'!H15,'B3-C6'!H15,'B4-C6'!H15,'C5-C6'!H15)</f>
        <v>216.1999997776</v>
      </c>
      <c r="Q15" s="143" t="n">
        <f aca="false">MIN('A1-C6'!V15,'A2-C6'!V15,'B3-C6'!V15,'B4-C6'!V15,'C5-C6'!V15)</f>
        <v>5169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35.899999793619</v>
      </c>
      <c r="B16" s="144" t="n">
        <f aca="false">MIN('A1-A2'!U16,'A1-B3'!U16,'A1-B4'!U16,'A1-C5'!U16,'A1-C6'!U16)</f>
        <v>517576</v>
      </c>
      <c r="D16" s="143" t="n">
        <f aca="false">AVERAGE('A1-A2'!H16,'A2-B3'!H16,'A2-B4'!H16,'A2-C5'!H16,'A2-C6'!H16)</f>
        <v>244.899999760091</v>
      </c>
      <c r="E16" s="143" t="n">
        <f aca="false">MIN('A1-A2'!V16,'A2-B3'!U16,'A2-B4'!U16,'A2-C5'!U16,'A2-C6'!U16)</f>
        <v>517576</v>
      </c>
      <c r="F16" s="143"/>
      <c r="G16" s="143" t="n">
        <f aca="false">AVERAGE('A1-B3'!H16,'A2-B3'!H16,'B3-B4'!H16,'B3-C5'!H16,'B3-C6'!H16)</f>
        <v>250.499999937601</v>
      </c>
      <c r="H16" s="143" t="n">
        <f aca="false">MIN('A1-B3'!V16,'A2-B3'!V16,'B3-B4'!U16,'B3-C5'!U16,'B3-C6'!U16)</f>
        <v>516976</v>
      </c>
      <c r="I16" s="143"/>
      <c r="J16" s="143" t="n">
        <f aca="false">AVERAGE('A1-B4'!H16,'A2-B4'!H16,'B3-B4'!H16,'B4-C5'!H16,'B4-C6'!H16)</f>
        <v>253.799999766052</v>
      </c>
      <c r="K16" s="143" t="n">
        <f aca="false">MIN('A1-B4'!V16,'A2-B4'!V16,'B3-B4'!V16,'B4-C5'!U16,'B4-C6'!U16)</f>
        <v>517576</v>
      </c>
      <c r="L16" s="143"/>
      <c r="M16" s="143" t="n">
        <f aca="false">AVERAGE('A1-C5'!H16,'A2-C5'!H16,'B3-C5'!H16,'B4-C5'!H16,'C5-C6'!H16)</f>
        <v>256.099999612197</v>
      </c>
      <c r="N16" s="143" t="n">
        <f aca="false">MIN('A1-C5'!V16,'A2-C5'!V16,'B3-C5'!V16,'B4-C5'!V16,'C5-C6'!U16)</f>
        <v>517776</v>
      </c>
      <c r="O16" s="143"/>
      <c r="P16" s="143" t="n">
        <f aca="false">AVERAGE('A1-C6'!H16,'A2-C6'!H16,'B3-C6'!H16,'B4-C6'!H16,'C5-C6'!H16)</f>
        <v>258.199999663048</v>
      </c>
      <c r="Q16" s="143" t="n">
        <f aca="false">MIN('A1-C6'!V16,'A2-C6'!V16,'B3-C6'!V16,'B4-C6'!V16,'C5-C6'!V16)</f>
        <v>5169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77.899999804795</v>
      </c>
      <c r="B17" s="144" t="n">
        <f aca="false">MIN('A1-A2'!U17,'A1-B3'!U17,'A1-B4'!U17,'A1-C5'!U17,'A1-C6'!U17)</f>
        <v>1441.1848229196</v>
      </c>
      <c r="D17" s="143" t="n">
        <f aca="false">AVERAGE('A1-A2'!H17,'A2-B3'!H17,'A2-B4'!H17,'A2-C5'!H17,'A2-C6'!H17)</f>
        <v>286.999999731779</v>
      </c>
      <c r="E17" s="143" t="n">
        <f aca="false">MIN('A1-A2'!V17,'A2-B3'!U17,'A2-B4'!U17,'A2-C5'!U17,'A2-C6'!U17)</f>
        <v>2359.11592208421</v>
      </c>
      <c r="F17" s="143"/>
      <c r="G17" s="143" t="n">
        <f aca="false">AVERAGE('A1-B3'!H17,'A2-B3'!H17,'B3-B4'!H17,'B3-C5'!H17,'B3-C6'!H17)</f>
        <v>292.499999948777</v>
      </c>
      <c r="H17" s="143" t="n">
        <f aca="false">MIN('A1-B3'!V17,'A2-B3'!V17,'B3-B4'!U17,'B3-C5'!U17,'B3-C6'!U17)</f>
        <v>516976</v>
      </c>
      <c r="I17" s="143"/>
      <c r="J17" s="143" t="n">
        <f aca="false">AVERAGE('A1-B4'!H17,'A2-B4'!H17,'B3-B4'!H17,'B4-C5'!H17,'B4-C6'!H17)</f>
        <v>295.899999863468</v>
      </c>
      <c r="K17" s="143" t="n">
        <f aca="false">MIN('A1-B4'!V17,'A2-B4'!V17,'B3-B4'!V17,'B4-C5'!U17,'B4-C6'!U17)</f>
        <v>517576</v>
      </c>
      <c r="L17" s="143"/>
      <c r="M17" s="143" t="n">
        <f aca="false">AVERAGE('A1-C5'!H17,'A2-C5'!H17,'B3-C5'!H17,'B4-C5'!H17,'C5-C6'!H17)</f>
        <v>298.099999749102</v>
      </c>
      <c r="N17" s="143" t="n">
        <f aca="false">MIN('A1-C5'!V17,'A2-C5'!V17,'B3-C5'!V17,'B4-C5'!V17,'C5-C6'!U17)</f>
        <v>517776</v>
      </c>
      <c r="O17" s="143"/>
      <c r="P17" s="143" t="n">
        <f aca="false">AVERAGE('A1-C6'!H17,'A2-C6'!H17,'B3-C6'!H17,'B4-C6'!H17,'C5-C6'!H17)</f>
        <v>300.199999674223</v>
      </c>
      <c r="Q17" s="143" t="n">
        <f aca="false">MIN('A1-C6'!V17,'A2-C6'!V17,'B3-C6'!V17,'B4-C6'!V17,'C5-C6'!V17)</f>
        <v>5169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19.899999815971</v>
      </c>
      <c r="B18" s="144" t="n">
        <f aca="false">MIN('A1-A2'!U18,'A1-B3'!U18,'A1-B4'!U18,'A1-C5'!U18,'A1-C6'!U18)</f>
        <v>226.19930656262</v>
      </c>
      <c r="D18" s="143" t="n">
        <f aca="false">AVERAGE('A1-A2'!H18,'A2-B3'!H18,'A2-B4'!H18,'A2-C5'!H18,'A2-C6'!H18)</f>
        <v>328.899999656715</v>
      </c>
      <c r="E18" s="143" t="n">
        <f aca="false">MIN('A1-A2'!V18,'A2-B3'!U18,'A2-B4'!U18,'A2-C5'!U18,'A2-C6'!U18)</f>
        <v>73.6884580852842</v>
      </c>
      <c r="F18" s="143"/>
      <c r="G18" s="143" t="n">
        <f aca="false">AVERAGE('A1-B3'!H18,'A2-B3'!H18,'B3-B4'!H18,'B3-C5'!H18,'B3-C6'!H18)</f>
        <v>334.499999834225</v>
      </c>
      <c r="H18" s="143" t="n">
        <f aca="false">MIN('A1-B3'!V18,'A2-B3'!V18,'B3-B4'!U18,'B3-C5'!U18,'B3-C6'!U18)</f>
        <v>166.877479085852</v>
      </c>
      <c r="I18" s="143"/>
      <c r="J18" s="143" t="n">
        <f aca="false">AVERAGE('A1-B4'!H18,'A2-B4'!H18,'B3-B4'!H18,'B4-C5'!H18,'B4-C6'!H18)</f>
        <v>337.799999788404</v>
      </c>
      <c r="K18" s="143" t="n">
        <f aca="false">MIN('A1-B4'!V18,'A2-B4'!V18,'B3-B4'!V18,'B4-C5'!U18,'B4-C6'!U18)</f>
        <v>79.7797537619699</v>
      </c>
      <c r="L18" s="143"/>
      <c r="M18" s="143" t="n">
        <f aca="false">AVERAGE('A1-C5'!H18,'A2-C5'!H18,'B3-C5'!H18,'B4-C5'!H18,'C5-C6'!H18)</f>
        <v>340.099999760278</v>
      </c>
      <c r="N18" s="143" t="n">
        <f aca="false">MIN('A1-C5'!V18,'A2-C5'!V18,'B3-C5'!V18,'B4-C5'!V18,'C5-C6'!U18)</f>
        <v>517776</v>
      </c>
      <c r="O18" s="143"/>
      <c r="P18" s="143" t="n">
        <f aca="false">AVERAGE('A1-C6'!H18,'A2-C6'!H18,'B3-C6'!H18,'B4-C6'!H18,'C5-C6'!H18)</f>
        <v>342.199999811128</v>
      </c>
      <c r="Q18" s="143" t="n">
        <f aca="false">MIN('A1-C6'!V18,'A2-C6'!V18,'B3-C6'!V18,'B4-C6'!V18,'C5-C6'!V18)</f>
        <v>516976.00024071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61.899999701418</v>
      </c>
      <c r="B19" s="144" t="n">
        <f aca="false">MIN('A1-A2'!U19,'A1-B3'!U19,'A1-B4'!U19,'A1-C5'!U19,'A1-C6'!U19)</f>
        <v>66.4155099588921</v>
      </c>
      <c r="D19" s="143" t="n">
        <f aca="false">AVERAGE('A1-A2'!H19,'A2-B3'!H19,'A2-B4'!H19,'A2-C5'!H19,'A2-C6'!H19)</f>
        <v>370.899999919347</v>
      </c>
      <c r="E19" s="143" t="n">
        <f aca="false">MIN('A1-A2'!V19,'A2-B3'!U19,'A2-B4'!U19,'A2-C5'!U19,'A2-C6'!U19)</f>
        <v>32.9651370705708</v>
      </c>
      <c r="F19" s="143"/>
      <c r="G19" s="143" t="n">
        <f aca="false">AVERAGE('A1-B3'!H19,'A2-B3'!H19,'B3-B4'!H19,'B3-C5'!H19,'B3-C6'!H19)</f>
        <v>376.499999593943</v>
      </c>
      <c r="H19" s="143" t="n">
        <f aca="false">MIN('A1-B3'!V19,'A2-B3'!V19,'B3-B4'!U19,'B3-C5'!U19,'B3-C6'!U19)</f>
        <v>66.8198198198198</v>
      </c>
      <c r="I19" s="143"/>
      <c r="J19" s="143" t="n">
        <f aca="false">AVERAGE('A1-B4'!H19,'A2-B4'!H19,'B3-B4'!H19,'B4-C5'!H19,'B4-C6'!H19)</f>
        <v>379.799999799579</v>
      </c>
      <c r="K19" s="143" t="n">
        <f aca="false">MIN('A1-B4'!V19,'A2-B4'!V19,'B3-B4'!V19,'B4-C5'!U19,'B4-C6'!U19)</f>
        <v>32.3828483920368</v>
      </c>
      <c r="L19" s="143"/>
      <c r="M19" s="143" t="n">
        <f aca="false">AVERAGE('A1-C5'!H19,'A2-C5'!H19,'B3-C5'!H19,'B4-C5'!H19,'C5-C6'!H19)</f>
        <v>382.099999897182</v>
      </c>
      <c r="N19" s="143" t="n">
        <f aca="false">MIN('A1-C5'!V19,'A2-C5'!V19,'B3-C5'!V19,'B4-C5'!V19,'C5-C6'!U19)</f>
        <v>313.638977635783</v>
      </c>
      <c r="O19" s="143"/>
      <c r="P19" s="143" t="n">
        <f aca="false">AVERAGE('A1-C6'!H19,'A2-C6'!H19,'B3-C6'!H19,'B4-C6'!H19,'C5-C6'!H19)</f>
        <v>384.199999822304</v>
      </c>
      <c r="Q19" s="143" t="n">
        <f aca="false">MIN('A1-C6'!V19,'A2-C6'!V19,'B3-C6'!V19,'B4-C6'!V19,'C5-C6'!V19)</f>
        <v>52.495877502944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403.899999586865</v>
      </c>
      <c r="B20" s="144" t="n">
        <f aca="false">MIN('A1-A2'!U20,'A1-B3'!U20,'A1-B4'!U20,'A1-C5'!U20,'A1-C6'!U20)</f>
        <v>23.0164885376934</v>
      </c>
      <c r="D20" s="143" t="n">
        <f aca="false">AVERAGE('A1-A2'!H20,'A2-B3'!H20,'A2-B4'!H20,'A2-C5'!H20,'A2-C6'!H20)</f>
        <v>412.899999930523</v>
      </c>
      <c r="E20" s="143" t="n">
        <f aca="false">MIN('A1-A2'!V20,'A2-B3'!U20,'A2-B4'!U20,'A2-C5'!U20,'A2-C6'!U20)</f>
        <v>18.4863558981057</v>
      </c>
      <c r="F20" s="143"/>
      <c r="G20" s="143" t="n">
        <f aca="false">AVERAGE('A1-B3'!H20,'A2-B3'!H20,'B3-B4'!H20,'B3-C5'!H20,'B3-C6'!H20)</f>
        <v>418.599999565631</v>
      </c>
      <c r="H20" s="143" t="n">
        <f aca="false">MIN('A1-B3'!V20,'A2-B3'!V20,'B3-B4'!U20,'B3-C5'!U20,'B3-C6'!U20)</f>
        <v>46.6278280542987</v>
      </c>
      <c r="I20" s="143"/>
      <c r="J20" s="143" t="n">
        <f aca="false">AVERAGE('A1-B4'!H20,'A2-B4'!H20,'B3-B4'!H20,'B4-C5'!H20,'B4-C6'!H20)</f>
        <v>421.799999685027</v>
      </c>
      <c r="K20" s="143" t="n">
        <f aca="false">MIN('A1-B4'!V20,'A2-B4'!V20,'B3-B4'!V20,'B4-C5'!U20,'B4-C6'!U20)</f>
        <v>23.0414583676465</v>
      </c>
      <c r="L20" s="143"/>
      <c r="M20" s="143" t="n">
        <f aca="false">AVERAGE('A1-C5'!H20,'A2-C5'!H20,'B3-C5'!H20,'B4-C5'!H20,'C5-C6'!H20)</f>
        <v>424.099999782629</v>
      </c>
      <c r="N20" s="143" t="n">
        <f aca="false">MIN('A1-C5'!V20,'A2-C5'!V20,'B3-C5'!V20,'B4-C5'!V20,'C5-C6'!U20)</f>
        <v>31.9786259541985</v>
      </c>
      <c r="O20" s="143"/>
      <c r="P20" s="143" t="n">
        <f aca="false">AVERAGE('A1-C6'!H20,'A2-C6'!H20,'B3-C6'!H20,'B4-C6'!H20,'C5-C6'!H20)</f>
        <v>426.299999668263</v>
      </c>
      <c r="Q20" s="143" t="n">
        <f aca="false">MIN('A1-C6'!V20,'A2-C6'!V20,'B3-C6'!V20,'B4-C6'!V20,'C5-C6'!V20)</f>
        <v>23.6571155682904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45.89999972377</v>
      </c>
      <c r="B21" s="144" t="n">
        <f aca="false">MIN('A1-A2'!U21,'A1-B3'!U21,'A1-B4'!U21,'A1-C5'!U21,'A1-C6'!U21)</f>
        <v>10.4414525290098</v>
      </c>
      <c r="D21" s="143" t="n">
        <f aca="false">AVERAGE('A1-A2'!H21,'A2-B3'!H21,'A2-B4'!H21,'A2-C5'!H21,'A2-C6'!H21)</f>
        <v>454.899999815971</v>
      </c>
      <c r="E21" s="143" t="n">
        <f aca="false">MIN('A1-A2'!V21,'A2-B3'!U21,'A2-B4'!U21,'A2-C5'!U21,'A2-C6'!U21)</f>
        <v>8.55540723196377</v>
      </c>
      <c r="F21" s="143"/>
      <c r="G21" s="143" t="n">
        <f aca="false">AVERAGE('A1-B3'!H21,'A2-B3'!H21,'B3-B4'!H21,'B3-C5'!H21,'B3-C6'!H21)</f>
        <v>460.499999867752</v>
      </c>
      <c r="H21" s="143" t="n">
        <f aca="false">MIN('A1-B3'!V21,'A2-B3'!V21,'B3-B4'!U21,'B3-C5'!U21,'B3-C6'!U21)</f>
        <v>26.2181161948899</v>
      </c>
      <c r="I21" s="143"/>
      <c r="J21" s="143" t="n">
        <f aca="false">AVERAGE('A1-B4'!H21,'A2-B4'!H21,'B3-B4'!H21,'B4-C5'!H21,'B4-C6'!H21)</f>
        <v>463.799999696203</v>
      </c>
      <c r="K21" s="143" t="n">
        <f aca="false">MIN('A1-B4'!V21,'A2-B4'!V21,'B3-B4'!V21,'B4-C5'!U21,'B4-C6'!U21)</f>
        <v>15.1078561917444</v>
      </c>
      <c r="L21" s="143"/>
      <c r="M21" s="143" t="n">
        <f aca="false">AVERAGE('A1-C5'!H21,'A2-C5'!H21,'B3-C5'!H21,'B4-C5'!H21,'C5-C6'!H21)</f>
        <v>466.099999668077</v>
      </c>
      <c r="N21" s="143" t="n">
        <f aca="false">MIN('A1-C5'!V21,'A2-C5'!V21,'B3-C5'!V21,'B4-C5'!V21,'C5-C6'!U21)</f>
        <v>7.78802992518703</v>
      </c>
      <c r="O21" s="143"/>
      <c r="P21" s="143" t="n">
        <f aca="false">AVERAGE('A1-C6'!H21,'A2-C6'!H21,'B3-C6'!H21,'B4-C6'!H21,'C5-C6'!H21)</f>
        <v>468.199999593198</v>
      </c>
      <c r="Q21" s="143" t="n">
        <f aca="false">MIN('A1-C6'!V21,'A2-C6'!V21,'B3-C6'!V21,'B4-C6'!V21,'C5-C6'!V21)</f>
        <v>22.0322535390318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87.899999860674</v>
      </c>
      <c r="B22" s="144" t="n">
        <f aca="false">MIN('A1-A2'!U22,'A1-B3'!U22,'A1-B4'!U22,'A1-C5'!U22,'A1-C6'!U22)</f>
        <v>9.5835050324803</v>
      </c>
      <c r="D22" s="143" t="n">
        <f aca="false">AVERAGE('A1-A2'!H22,'A2-B3'!H22,'A2-B4'!H22,'A2-C5'!H22,'A2-C6'!H22)</f>
        <v>496.899999701418</v>
      </c>
      <c r="E22" s="143" t="n">
        <f aca="false">MIN('A1-A2'!V22,'A2-B3'!U22,'A2-B4'!U22,'A2-C5'!U22,'A2-C6'!U22)</f>
        <v>11.2116603295311</v>
      </c>
      <c r="F22" s="143"/>
      <c r="G22" s="143" t="n">
        <f aca="false">AVERAGE('A1-B3'!H22,'A2-B3'!H22,'B3-B4'!H22,'B3-C5'!H22,'B3-C6'!H22)</f>
        <v>502.500000004657</v>
      </c>
      <c r="H22" s="143" t="n">
        <f aca="false">MIN('A1-B3'!V22,'A2-B3'!V22,'B3-B4'!U22,'B3-C5'!U22,'B3-C6'!U22)</f>
        <v>8.49265631556862</v>
      </c>
      <c r="I22" s="143"/>
      <c r="J22" s="143" t="n">
        <f aca="false">AVERAGE('A1-B4'!H22,'A2-B4'!H22,'B3-B4'!H22,'B4-C5'!H22,'B4-C6'!H22)</f>
        <v>505.799999707378</v>
      </c>
      <c r="K22" s="143" t="n">
        <f aca="false">MIN('A1-B4'!V22,'A2-B4'!V22,'B3-B4'!V22,'B4-C5'!U22,'B4-C6'!U22)</f>
        <v>21.7549295774648</v>
      </c>
      <c r="L22" s="143"/>
      <c r="M22" s="143" t="n">
        <f aca="false">AVERAGE('A1-C5'!H22,'A2-C5'!H22,'B3-C5'!H22,'B4-C5'!H22,'C5-C6'!H22)</f>
        <v>508.099999679253</v>
      </c>
      <c r="N22" s="143" t="n">
        <f aca="false">MIN('A1-C5'!V22,'A2-C5'!V22,'B3-C5'!V22,'B4-C5'!V22,'C5-C6'!U22)</f>
        <v>4.36136820925555</v>
      </c>
      <c r="O22" s="143"/>
      <c r="P22" s="143" t="n">
        <f aca="false">AVERAGE('A1-C6'!H22,'A2-C6'!H22,'B3-C6'!H22,'B4-C6'!H22,'C5-C6'!H22)</f>
        <v>510.199999730103</v>
      </c>
      <c r="Q22" s="143" t="n">
        <f aca="false">MIN('A1-C6'!V22,'A2-C6'!V22,'B3-C6'!V22,'B4-C6'!V22,'C5-C6'!V22)</f>
        <v>13.3872782345305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29.89999987185</v>
      </c>
      <c r="B23" s="144" t="n">
        <f aca="false">MIN('A1-A2'!U23,'A1-B3'!U23,'A1-B4'!U23,'A1-C5'!U23,'A1-C6'!U23)</f>
        <v>8.72333647822611</v>
      </c>
      <c r="D23" s="143" t="n">
        <f aca="false">AVERAGE('A1-A2'!H23,'A2-B3'!H23,'A2-B4'!H23,'A2-C5'!H23,'A2-C6'!H23)</f>
        <v>538.899999586865</v>
      </c>
      <c r="E23" s="143" t="n">
        <f aca="false">MIN('A1-A2'!V23,'A2-B3'!U23,'A2-B4'!U23,'A2-C5'!U23,'A2-C6'!U23)</f>
        <v>11.3483417505814</v>
      </c>
      <c r="F23" s="143"/>
      <c r="G23" s="143" t="n">
        <f aca="false">AVERAGE('A1-B3'!H23,'A2-B3'!H23,'B3-B4'!H23,'B3-C5'!H23,'B3-C6'!H23)</f>
        <v>544.499999890104</v>
      </c>
      <c r="H23" s="143" t="n">
        <f aca="false">MIN('A1-B3'!V23,'A2-B3'!V23,'B3-B4'!U23,'B3-C5'!U23,'B3-C6'!U23)</f>
        <v>3.48822355289423</v>
      </c>
      <c r="I23" s="143"/>
      <c r="J23" s="143" t="n">
        <f aca="false">AVERAGE('A1-B4'!H23,'A2-B4'!H23,'B3-B4'!H23,'B4-C5'!H23,'B4-C6'!H23)</f>
        <v>547.799999718554</v>
      </c>
      <c r="K23" s="143" t="n">
        <f aca="false">MIN('A1-B4'!V23,'A2-B4'!V23,'B3-B4'!V23,'B4-C5'!U23,'B4-C6'!U23)</f>
        <v>6.59538973419487</v>
      </c>
      <c r="L23" s="143"/>
      <c r="M23" s="143" t="n">
        <f aca="false">AVERAGE('A1-C5'!H23,'A2-C5'!H23,'B3-C5'!H23,'B4-C5'!H23,'C5-C6'!H23)</f>
        <v>550.099999816157</v>
      </c>
      <c r="N23" s="143" t="n">
        <f aca="false">MIN('A1-C5'!V23,'A2-C5'!V23,'B3-C5'!V23,'B4-C5'!V23,'C5-C6'!U23)</f>
        <v>8.2393092105263</v>
      </c>
      <c r="O23" s="143"/>
      <c r="P23" s="143" t="n">
        <f aca="false">AVERAGE('A1-C6'!H23,'A2-C6'!H23,'B3-C6'!H23,'B4-C6'!H23,'C5-C6'!H23)</f>
        <v>552.199999867007</v>
      </c>
      <c r="Q23" s="143" t="n">
        <f aca="false">MIN('A1-C6'!V23,'A2-C6'!V23,'B3-C6'!V23,'B4-C6'!V23,'C5-C6'!V23)</f>
        <v>13.5281349534183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71.899999631569</v>
      </c>
      <c r="B24" s="144" t="n">
        <f aca="false">MIN('A1-A2'!U24,'A1-B3'!U24,'A1-B4'!U24,'A1-C5'!U24,'A1-C6'!U24)</f>
        <v>7.54960889254837</v>
      </c>
      <c r="D24" s="143" t="n">
        <f aca="false">AVERAGE('A1-A2'!H24,'A2-B3'!H24,'A2-B4'!H24,'A2-C5'!H24,'A2-C6'!H24)</f>
        <v>580.89999972377</v>
      </c>
      <c r="E24" s="143" t="n">
        <f aca="false">MIN('A1-A2'!V24,'A2-B3'!U24,'A2-B4'!U24,'A2-C5'!U24,'A2-C6'!U24)</f>
        <v>7.04108463434676</v>
      </c>
      <c r="F24" s="143"/>
      <c r="G24" s="143" t="n">
        <f aca="false">AVERAGE('A1-B3'!H24,'A2-B3'!H24,'B3-B4'!H24,'B3-C5'!H24,'B3-C6'!H24)</f>
        <v>586.499999649823</v>
      </c>
      <c r="H24" s="143" t="n">
        <f aca="false">MIN('A1-B3'!V24,'A2-B3'!V24,'B3-B4'!U24,'B3-C5'!U24,'B3-C6'!U24)</f>
        <v>1.54673998428908</v>
      </c>
      <c r="I24" s="143"/>
      <c r="J24" s="143" t="n">
        <f aca="false">AVERAGE('A1-B4'!H24,'A2-B4'!H24,'B3-B4'!H24,'B4-C5'!H24,'B4-C6'!H24)</f>
        <v>589.799999855459</v>
      </c>
      <c r="K24" s="143" t="n">
        <f aca="false">MIN('A1-B4'!V24,'A2-B4'!V24,'B3-B4'!V24,'B4-C5'!U24,'B4-C6'!U24)</f>
        <v>1.82096584216726</v>
      </c>
      <c r="L24" s="143"/>
      <c r="M24" s="143" t="n">
        <f aca="false">AVERAGE('A1-C5'!H24,'A2-C5'!H24,'B3-C5'!H24,'B4-C5'!H24,'C5-C6'!H24)</f>
        <v>592.099999827333</v>
      </c>
      <c r="N24" s="143" t="n">
        <f aca="false">MIN('A1-C5'!V24,'A2-C5'!V24,'B3-C5'!V24,'B4-C5'!V24,'C5-C6'!U24)</f>
        <v>7.07889301941347</v>
      </c>
      <c r="O24" s="143"/>
      <c r="P24" s="143" t="n">
        <f aca="false">AVERAGE('A1-C6'!H24,'A2-C6'!H24,'B3-C6'!H24,'B4-C6'!H24,'C5-C6'!H24)</f>
        <v>594.199999878183</v>
      </c>
      <c r="Q24" s="143" t="n">
        <f aca="false">MIN('A1-C6'!V24,'A2-C6'!V24,'B3-C6'!V24,'B4-C6'!V24,'C5-C6'!V24)</f>
        <v>4.10669875651824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613.899999642745</v>
      </c>
      <c r="B25" s="144" t="n">
        <f aca="false">MIN('A1-A2'!U25,'A1-B3'!U25,'A1-B4'!U25,'A1-C5'!U25,'A1-C6'!U25)</f>
        <v>6.21173574066476</v>
      </c>
      <c r="D25" s="143" t="n">
        <f aca="false">AVERAGE('A1-A2'!H25,'A2-B3'!H25,'A2-B4'!H25,'A2-C5'!H25,'A2-C6'!H25)</f>
        <v>622.899999986403</v>
      </c>
      <c r="E25" s="143" t="n">
        <f aca="false">MIN('A1-A2'!V25,'A2-B3'!U25,'A2-B4'!U25,'A2-C5'!U25,'A2-C6'!U25)</f>
        <v>9.85736090807534</v>
      </c>
      <c r="F25" s="143"/>
      <c r="G25" s="143" t="n">
        <f aca="false">AVERAGE('A1-B3'!H25,'A2-B3'!H25,'B3-B4'!H25,'B3-C5'!H25,'B3-C6'!H25)</f>
        <v>628.49999953527</v>
      </c>
      <c r="H25" s="143" t="n">
        <f aca="false">MIN('A1-B3'!V25,'A2-B3'!V25,'B3-B4'!U25,'B3-C5'!U25,'B3-C6'!U25)</f>
        <v>1.14945226917057</v>
      </c>
      <c r="I25" s="143"/>
      <c r="J25" s="143" t="n">
        <f aca="false">AVERAGE('A1-B4'!H25,'A2-B4'!H25,'B3-B4'!H25,'B4-C5'!H25,'B4-C6'!H25)</f>
        <v>631.799999740906</v>
      </c>
      <c r="K25" s="143" t="n">
        <f aca="false">MIN('A1-B4'!V25,'A2-B4'!V25,'B3-B4'!V25,'B4-C5'!U25,'B4-C6'!U25)</f>
        <v>10.9704749679076</v>
      </c>
      <c r="L25" s="143"/>
      <c r="M25" s="143" t="n">
        <f aca="false">AVERAGE('A1-C5'!H25,'A2-C5'!H25,'B3-C5'!H25,'B4-C5'!H25,'C5-C6'!H25)</f>
        <v>634.09999971278</v>
      </c>
      <c r="N25" s="143" t="n">
        <f aca="false">MIN('A1-C5'!V25,'A2-C5'!V25,'B3-C5'!V25,'B4-C5'!V25,'C5-C6'!U25)</f>
        <v>4.74071082390954</v>
      </c>
      <c r="O25" s="143"/>
      <c r="P25" s="143" t="n">
        <f aca="false">AVERAGE('A1-C6'!H25,'A2-C6'!H25,'B3-C6'!H25,'B4-C6'!H25,'C5-C6'!H25)</f>
        <v>636.19999976363</v>
      </c>
      <c r="Q25" s="143" t="n">
        <f aca="false">MIN('A1-C6'!V25,'A2-C6'!V25,'B3-C6'!V25,'B4-C6'!V25,'C5-C6'!V25)</f>
        <v>2.33228593872741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55.899999779649</v>
      </c>
      <c r="B26" s="144" t="n">
        <f aca="false">MIN('A1-A2'!U26,'A1-B3'!U26,'A1-B4'!U26,'A1-C5'!U26,'A1-C6'!U26)</f>
        <v>3.96812815980687</v>
      </c>
      <c r="D26" s="143" t="n">
        <f aca="false">AVERAGE('A1-A2'!H26,'A2-B3'!H26,'A2-B4'!H26,'A2-C5'!H26,'A2-C6'!H26)</f>
        <v>664.89999987185</v>
      </c>
      <c r="E26" s="143" t="n">
        <f aca="false">MIN('A1-A2'!V26,'A2-B3'!U26,'A2-B4'!U26,'A2-C5'!U26,'A2-C6'!U26)</f>
        <v>10.784811006741</v>
      </c>
      <c r="F26" s="143"/>
      <c r="G26" s="143" t="n">
        <f aca="false">AVERAGE('A1-B3'!H26,'A2-B3'!H26,'B3-B4'!H26,'B3-C5'!H26,'B3-C6'!H26)</f>
        <v>670.499999797903</v>
      </c>
      <c r="H26" s="143" t="n">
        <f aca="false">MIN('A1-B3'!V26,'A2-B3'!V26,'B3-B4'!U26,'B3-C5'!U26,'B3-C6'!U26)</f>
        <v>4.77692632247566</v>
      </c>
      <c r="I26" s="143"/>
      <c r="J26" s="143" t="n">
        <f aca="false">AVERAGE('A1-B4'!H26,'A2-B4'!H26,'B3-B4'!H26,'B4-C5'!H26,'B4-C6'!H26)</f>
        <v>673.799999752082</v>
      </c>
      <c r="K26" s="143" t="n">
        <f aca="false">MIN('A1-B4'!V26,'A2-B4'!V26,'B3-B4'!V26,'B4-C5'!U26,'B4-C6'!U26)</f>
        <v>0.656011363282172</v>
      </c>
      <c r="L26" s="143"/>
      <c r="M26" s="143" t="n">
        <f aca="false">AVERAGE('A1-C5'!H26,'A2-C5'!H26,'B3-C5'!H26,'B4-C5'!H26,'C5-C6'!H26)</f>
        <v>676.099999598227</v>
      </c>
      <c r="N26" s="143" t="n">
        <f aca="false">MIN('A1-C5'!V26,'A2-C5'!V26,'B3-C5'!V26,'B4-C5'!V26,'C5-C6'!U26)</f>
        <v>1.26434986333463</v>
      </c>
      <c r="O26" s="143"/>
      <c r="P26" s="143" t="n">
        <f aca="false">AVERAGE('A1-C6'!H26,'A2-C6'!H26,'B3-C6'!H26,'B4-C6'!H26,'C5-C6'!H26)</f>
        <v>678.199999649078</v>
      </c>
      <c r="Q26" s="143" t="n">
        <f aca="false">MIN('A1-C6'!V26,'A2-C6'!V26,'B3-C6'!V26,'B4-C6'!V26,'C5-C6'!V26)</f>
        <v>0.63790636218396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97.899999916554</v>
      </c>
      <c r="B27" s="144" t="n">
        <f aca="false">MIN('A1-A2'!U27,'A1-B3'!U27,'A1-B4'!U27,'A1-C5'!U27,'A1-C6'!U27)</f>
        <v>3.28041033351587</v>
      </c>
      <c r="D27" s="143" t="n">
        <f aca="false">AVERAGE('A1-A2'!H27,'A2-B3'!H27,'A2-B4'!H27,'A2-C5'!H27,'A2-C6'!H27)</f>
        <v>706.899999631569</v>
      </c>
      <c r="E27" s="143" t="n">
        <f aca="false">MIN('A1-A2'!V27,'A2-B3'!U27,'A2-B4'!U27,'A2-C5'!U27,'A2-C6'!U27)</f>
        <v>3.39991688868125</v>
      </c>
      <c r="F27" s="143"/>
      <c r="G27" s="143" t="n">
        <f aca="false">AVERAGE('A1-B3'!H27,'A2-B3'!H27,'B3-B4'!H27,'B3-C5'!H27,'B3-C6'!H27)</f>
        <v>712.499999809079</v>
      </c>
      <c r="H27" s="143" t="n">
        <f aca="false">MIN('A1-B3'!V27,'A2-B3'!V27,'B3-B4'!U27,'B3-C5'!U27,'B3-C6'!U27)</f>
        <v>2.38467614533967</v>
      </c>
      <c r="I27" s="143"/>
      <c r="J27" s="143" t="n">
        <f aca="false">AVERAGE('A1-B4'!H27,'A2-B4'!H27,'B3-B4'!H27,'B4-C5'!H27,'B4-C6'!H27)</f>
        <v>715.799999763258</v>
      </c>
      <c r="K27" s="143" t="n">
        <f aca="false">MIN('A1-B4'!V27,'A2-B4'!V27,'B3-B4'!V27,'B4-C5'!U27,'B4-C6'!U27)</f>
        <v>1.5050980392157</v>
      </c>
      <c r="L27" s="143"/>
      <c r="M27" s="143" t="n">
        <f aca="false">AVERAGE('A1-C5'!H27,'A2-C5'!H27,'B3-C5'!H27,'B4-C5'!H27,'C5-C6'!H27)</f>
        <v>718.099999735132</v>
      </c>
      <c r="N27" s="143" t="n">
        <f aca="false">MIN('A1-C5'!V27,'A2-C5'!V27,'B3-C5'!V27,'B4-C5'!V27,'C5-C6'!U27)</f>
        <v>3.36374173840887</v>
      </c>
      <c r="O27" s="143"/>
      <c r="P27" s="143" t="n">
        <f aca="false">AVERAGE('A1-C6'!H27,'A2-C6'!H27,'B3-C6'!H27,'B4-C6'!H27,'C5-C6'!H27)</f>
        <v>720.199999660254</v>
      </c>
      <c r="Q27" s="143" t="n">
        <f aca="false">MIN('A1-C6'!V27,'A2-C6'!V27,'B3-C6'!V27,'B4-C6'!V27,'C5-C6'!V27)</f>
        <v>5.3319805194804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39.899999927729</v>
      </c>
      <c r="B28" s="144" t="n">
        <f aca="false">MIN('A1-A2'!U28,'A1-B3'!U28,'A1-B4'!U28,'A1-C5'!U28,'A1-C6'!U28)</f>
        <v>1.38582060321191</v>
      </c>
      <c r="D28" s="143" t="n">
        <f aca="false">AVERAGE('A1-A2'!H28,'A2-B3'!H28,'A2-B4'!H28,'A2-C5'!H28,'A2-C6'!H28)</f>
        <v>748.899999517016</v>
      </c>
      <c r="E28" s="143" t="n">
        <f aca="false">MIN('A1-A2'!V28,'A2-B3'!U28,'A2-B4'!U28,'A2-C5'!U28,'A2-C6'!U28)</f>
        <v>5.57592352189161</v>
      </c>
      <c r="F28" s="143"/>
      <c r="G28" s="143" t="n">
        <f aca="false">AVERAGE('A1-B3'!H28,'A2-B3'!H28,'B3-B4'!H28,'B3-C5'!H28,'B3-C6'!H28)</f>
        <v>754.499999820255</v>
      </c>
      <c r="H28" s="143" t="n">
        <f aca="false">MIN('A1-B3'!V28,'A2-B3'!V28,'B3-B4'!U28,'B3-C5'!U28,'B3-C6'!U28)</f>
        <v>4.88423694060599</v>
      </c>
      <c r="I28" s="143"/>
      <c r="J28" s="143" t="n">
        <f aca="false">AVERAGE('A1-B4'!H28,'A2-B4'!H28,'B3-B4'!H28,'B4-C5'!H28,'B4-C6'!H28)</f>
        <v>757.799999774434</v>
      </c>
      <c r="K28" s="143" t="n">
        <f aca="false">MIN('A1-B4'!V28,'A2-B4'!V28,'B3-B4'!V28,'B4-C5'!U28,'B4-C6'!U28)</f>
        <v>1.26682316118936</v>
      </c>
      <c r="L28" s="143"/>
      <c r="M28" s="143" t="n">
        <f aca="false">AVERAGE('A1-C5'!H28,'A2-C5'!H28,'B3-C5'!H28,'B4-C5'!H28,'C5-C6'!H28)</f>
        <v>760.099999872036</v>
      </c>
      <c r="N28" s="143" t="n">
        <f aca="false">MIN('A1-C5'!V28,'A2-C5'!V28,'B3-C5'!V28,'B4-C5'!V28,'C5-C6'!U28)</f>
        <v>2.15438111743544</v>
      </c>
      <c r="O28" s="143"/>
      <c r="P28" s="143" t="n">
        <f aca="false">AVERAGE('A1-C6'!H28,'A2-C6'!H28,'B3-C6'!H28,'B4-C6'!H28,'C5-C6'!H28)</f>
        <v>762.199999922887</v>
      </c>
      <c r="Q28" s="143" t="n">
        <f aca="false">MIN('A1-C6'!V28,'A2-C6'!V28,'B3-C6'!V28,'B4-C6'!V28,'C5-C6'!V28)</f>
        <v>11.0240691222765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81.899999687448</v>
      </c>
      <c r="B29" s="144" t="n">
        <f aca="false">MIN('A1-A2'!U29,'A1-B3'!U29,'A1-B4'!U29,'A1-C5'!U29,'A1-C6'!U29)</f>
        <v>11.0355193390392</v>
      </c>
      <c r="D29" s="143" t="n">
        <f aca="false">AVERAGE('A1-A2'!H29,'A2-B3'!H29,'A2-B4'!H29,'A2-C5'!H29,'A2-C6'!H29)</f>
        <v>790.899999653921</v>
      </c>
      <c r="E29" s="143" t="n">
        <f aca="false">MIN('A1-A2'!V29,'A2-B3'!U29,'A2-B4'!U29,'A2-C5'!U29,'A2-C6'!U29)</f>
        <v>8.01723430447271</v>
      </c>
      <c r="F29" s="143"/>
      <c r="G29" s="143" t="n">
        <f aca="false">AVERAGE('A1-B3'!H29,'A2-B3'!H29,'B3-B4'!H29,'B3-C5'!H29,'B3-C6'!H29)</f>
        <v>796.499999705702</v>
      </c>
      <c r="H29" s="143" t="n">
        <f aca="false">MIN('A1-B3'!V29,'A2-B3'!V29,'B3-B4'!U29,'B3-C5'!U29,'B3-C6'!U29)</f>
        <v>2.54207254096633</v>
      </c>
      <c r="I29" s="143"/>
      <c r="J29" s="143" t="n">
        <f aca="false">AVERAGE('A1-B4'!H29,'A2-B4'!H29,'B3-B4'!H29,'B4-C5'!H29,'B4-C6'!H29)</f>
        <v>799.79999978561</v>
      </c>
      <c r="K29" s="143" t="n">
        <f aca="false">MIN('A1-B4'!V29,'A2-B4'!V29,'B3-B4'!V29,'B4-C5'!U29,'B4-C6'!U29)</f>
        <v>3.27622789783889</v>
      </c>
      <c r="L29" s="143"/>
      <c r="M29" s="143" t="n">
        <f aca="false">AVERAGE('A1-C5'!H29,'A2-C5'!H29,'B3-C5'!H29,'B4-C5'!H29,'C5-C6'!H29)</f>
        <v>802.099999883212</v>
      </c>
      <c r="N29" s="143" t="n">
        <f aca="false">MIN('A1-C5'!V29,'A2-C5'!V29,'B3-C5'!V29,'B4-C5'!V29,'C5-C6'!U29)</f>
        <v>0.637704915894466</v>
      </c>
      <c r="O29" s="143"/>
      <c r="P29" s="143" t="n">
        <f aca="false">AVERAGE('A1-C6'!H29,'A2-C6'!H29,'B3-C6'!H29,'B4-C6'!H29,'C5-C6'!H29)</f>
        <v>804.199999934062</v>
      </c>
      <c r="Q29" s="143" t="n">
        <f aca="false">MIN('A1-C6'!V29,'A2-C6'!V29,'B3-C6'!V29,'B4-C6'!V29,'C5-C6'!V29)</f>
        <v>3.939927913496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23.899999572896</v>
      </c>
      <c r="B30" s="144" t="n">
        <f aca="false">MIN('A1-A2'!U30,'A1-B3'!U30,'A1-B4'!U30,'A1-C5'!U30,'A1-C6'!U30)</f>
        <v>7.00588314315047</v>
      </c>
      <c r="D30" s="143" t="n">
        <f aca="false">AVERAGE('A1-A2'!H30,'A2-B3'!H30,'A2-B4'!H30,'A2-C5'!H30,'A2-C6'!H30)</f>
        <v>832.899999916554</v>
      </c>
      <c r="E30" s="143" t="n">
        <f aca="false">MIN('A1-A2'!V30,'A2-B3'!U30,'A2-B4'!U30,'A2-C5'!U30,'A2-C6'!U30)</f>
        <v>2.75136825645035</v>
      </c>
      <c r="F30" s="143"/>
      <c r="G30" s="143" t="n">
        <f aca="false">AVERAGE('A1-B3'!H30,'A2-B3'!H30,'B3-B4'!H30,'B3-C5'!H30,'B3-C6'!H30)</f>
        <v>838.699999512173</v>
      </c>
      <c r="H30" s="143" t="n">
        <f aca="false">MIN('A1-B3'!V30,'A2-B3'!V30,'B3-B4'!U30,'B3-C5'!U30,'B3-C6'!U30)</f>
        <v>4.85173925261978</v>
      </c>
      <c r="I30" s="143"/>
      <c r="J30" s="143" t="n">
        <f aca="false">AVERAGE('A1-B4'!H30,'A2-B4'!H30,'B3-B4'!H30,'B4-C5'!H30,'B4-C6'!H30)</f>
        <v>841.699999710545</v>
      </c>
      <c r="K30" s="143" t="n">
        <f aca="false">MIN('A1-B4'!V30,'A2-B4'!V30,'B3-B4'!V30,'B4-C5'!U30,'B4-C6'!U30)</f>
        <v>3.62974073740695</v>
      </c>
      <c r="L30" s="143"/>
      <c r="M30" s="143" t="n">
        <f aca="false">AVERAGE('A1-C5'!H30,'A2-C5'!H30,'B3-C5'!H30,'B4-C5'!H30,'C5-C6'!H30)</f>
        <v>843.999999808148</v>
      </c>
      <c r="N30" s="143" t="n">
        <f aca="false">MIN('A1-C5'!V30,'A2-C5'!V30,'B3-C5'!V30,'B4-C5'!V30,'C5-C6'!U30)</f>
        <v>0.949007395873878</v>
      </c>
      <c r="O30" s="143"/>
      <c r="P30" s="143" t="n">
        <f aca="false">AVERAGE('A1-C6'!H30,'A2-C6'!H30,'B3-C6'!H30,'B4-C6'!H30,'C5-C6'!H30)</f>
        <v>846.399999866262</v>
      </c>
      <c r="Q30" s="143" t="n">
        <f aca="false">MIN('A1-C6'!V30,'A2-C6'!V30,'B3-C6'!V30,'B4-C6'!V30,'C5-C6'!V30)</f>
        <v>3.27815360127338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65.799999749288</v>
      </c>
      <c r="B31" s="144" t="n">
        <f aca="false">MIN('A1-A2'!U31,'A1-B3'!U31,'A1-B4'!U31,'A1-C5'!U31,'A1-C6'!U31)</f>
        <v>2.1947770222352</v>
      </c>
      <c r="D31" s="143" t="n">
        <f aca="false">AVERAGE('A1-A2'!H31,'A2-B3'!H31,'A2-B4'!H31,'A2-C5'!H31,'A2-C6'!H31)</f>
        <v>874.799999967217</v>
      </c>
      <c r="E31" s="143" t="n">
        <f aca="false">MIN('A1-A2'!V31,'A2-B3'!U31,'A2-B4'!U31,'A2-C5'!U31,'A2-C6'!U31)</f>
        <v>0.628067484662576</v>
      </c>
      <c r="F31" s="143"/>
      <c r="G31" s="143" t="n">
        <f aca="false">AVERAGE('A1-B3'!H31,'A2-B3'!H31,'B3-B4'!H31,'B3-C5'!H31,'B3-C6'!H31)</f>
        <v>880.499999728054</v>
      </c>
      <c r="H31" s="143" t="n">
        <f aca="false">MIN('A1-B3'!V31,'A2-B3'!V31,'B3-B4'!U31,'B3-C5'!U31,'B3-C6'!U31)</f>
        <v>12.651142733937</v>
      </c>
      <c r="I31" s="143"/>
      <c r="J31" s="143" t="n">
        <f aca="false">AVERAGE('A1-B4'!H31,'A2-B4'!H31,'B3-B4'!H31,'B4-C5'!H31,'B4-C6'!H31)</f>
        <v>883.799999807961</v>
      </c>
      <c r="K31" s="143" t="n">
        <f aca="false">MIN('A1-B4'!V31,'A2-B4'!V31,'B3-B4'!V31,'B4-C5'!U31,'B4-C6'!U31)</f>
        <v>0.633391050950389</v>
      </c>
      <c r="L31" s="143"/>
      <c r="M31" s="143" t="n">
        <f aca="false">AVERAGE('A1-C5'!H31,'A2-C5'!H31,'B3-C5'!H31,'B4-C5'!H31,'C5-C6'!H31)</f>
        <v>886.099999654107</v>
      </c>
      <c r="N31" s="143" t="n">
        <f aca="false">MIN('A1-C5'!V31,'A2-C5'!V31,'B3-C5'!V31,'B4-C5'!V31,'C5-C6'!U31)</f>
        <v>2.23529411764706</v>
      </c>
      <c r="O31" s="143"/>
      <c r="P31" s="143" t="n">
        <f aca="false">AVERAGE('A1-C6'!H31,'A2-C6'!H31,'B3-C6'!H31,'B4-C6'!H31,'C5-C6'!H31)</f>
        <v>888.199999704957</v>
      </c>
      <c r="Q31" s="143" t="n">
        <f aca="false">MIN('A1-C6'!V31,'A2-C6'!V31,'B3-C6'!V31,'B4-C6'!V31,'C5-C6'!V31)</f>
        <v>9.83410918324164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907.899999846704</v>
      </c>
      <c r="B32" s="144" t="n">
        <f aca="false">MIN('A1-A2'!U32,'A1-B3'!U32,'A1-B4'!U32,'A1-C5'!U32,'A1-C6'!U32)</f>
        <v>0.636858475894246</v>
      </c>
      <c r="D32" s="143" t="n">
        <f aca="false">AVERAGE('A1-A2'!H32,'A2-B3'!H32,'A2-B4'!H32,'A2-C5'!H32,'A2-C6'!H32)</f>
        <v>916.899999687448</v>
      </c>
      <c r="E32" s="143" t="n">
        <f aca="false">MIN('A1-A2'!V32,'A2-B3'!U32,'A2-B4'!U32,'A2-C5'!U32,'A2-C6'!U32)</f>
        <v>1.36655079181152</v>
      </c>
      <c r="F32" s="143"/>
      <c r="G32" s="143" t="n">
        <f aca="false">AVERAGE('A1-B3'!H32,'A2-B3'!H32,'B3-B4'!H32,'B3-C5'!H32,'B3-C6'!H32)</f>
        <v>922.499999864958</v>
      </c>
      <c r="H32" s="143" t="n">
        <f aca="false">MIN('A1-B3'!V32,'A2-B3'!V32,'B3-B4'!U32,'B3-C5'!U32,'B3-C6'!U32)</f>
        <v>2.97122585731178</v>
      </c>
      <c r="I32" s="143"/>
      <c r="J32" s="143" t="n">
        <f aca="false">AVERAGE('A1-B4'!H32,'A2-B4'!H32,'B3-B4'!H32,'B4-C5'!H32,'B4-C6'!H32)</f>
        <v>925.799999819137</v>
      </c>
      <c r="K32" s="143" t="n">
        <f aca="false">MIN('A1-B4'!V32,'A2-B4'!V32,'B3-B4'!V32,'B4-C5'!U32,'B4-C6'!U32)</f>
        <v>1.73970991767934</v>
      </c>
      <c r="L32" s="143"/>
      <c r="M32" s="143" t="n">
        <f aca="false">AVERAGE('A1-C5'!H32,'A2-C5'!H32,'B3-C5'!H32,'B4-C5'!H32,'C5-C6'!H32)</f>
        <v>928.099999791011</v>
      </c>
      <c r="N32" s="143" t="n">
        <f aca="false">MIN('A1-C5'!V32,'A2-C5'!V32,'B3-C5'!V32,'B4-C5'!V32,'C5-C6'!U32)</f>
        <v>3.97875564591309</v>
      </c>
      <c r="O32" s="143"/>
      <c r="P32" s="143" t="n">
        <f aca="false">AVERAGE('A1-C6'!H32,'A2-C6'!H32,'B3-C6'!H32,'B4-C6'!H32,'C5-C6'!H32)</f>
        <v>930.199999590404</v>
      </c>
      <c r="Q32" s="143" t="n">
        <f aca="false">MIN('A1-C6'!V32,'A2-C6'!V32,'B3-C6'!V32,'B4-C6'!V32,'C5-C6'!V32)</f>
        <v>13.9557880110164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49.89999985788</v>
      </c>
      <c r="B33" s="144" t="n">
        <f aca="false">MIN('A1-A2'!U33,'A1-B3'!U33,'A1-B4'!U33,'A1-C5'!U33,'A1-C6'!U33)</f>
        <v>0.821359969266226</v>
      </c>
      <c r="D33" s="143" t="n">
        <f aca="false">AVERAGE('A1-A2'!H33,'A2-B3'!H33,'A2-B4'!H33,'A2-C5'!H33,'A2-C6'!H33)</f>
        <v>958.899999572896</v>
      </c>
      <c r="E33" s="143" t="n">
        <f aca="false">MIN('A1-A2'!V33,'A2-B3'!U33,'A2-B4'!U33,'A2-C5'!U33,'A2-C6'!U33)</f>
        <v>0.627369333602429</v>
      </c>
      <c r="F33" s="143"/>
      <c r="G33" s="143" t="n">
        <f aca="false">AVERAGE('A1-B3'!H33,'A2-B3'!H33,'B3-B4'!H33,'B3-C5'!H33,'B3-C6'!H33)</f>
        <v>964.499999876134</v>
      </c>
      <c r="H33" s="143" t="n">
        <f aca="false">MIN('A1-B3'!V33,'A2-B3'!V33,'B3-B4'!U33,'B3-C5'!U33,'B3-C6'!U33)</f>
        <v>1.25503875968991</v>
      </c>
      <c r="I33" s="143"/>
      <c r="J33" s="143" t="n">
        <f aca="false">AVERAGE('A1-B4'!H33,'A2-B4'!H33,'B3-B4'!H33,'B4-C5'!H33,'B4-C6'!H33)</f>
        <v>967.699999744073</v>
      </c>
      <c r="K33" s="143" t="n">
        <f aca="false">MIN('A1-B4'!V33,'A2-B4'!V33,'B3-B4'!V33,'B4-C5'!U33,'B4-C6'!U33)</f>
        <v>1.70519345799529</v>
      </c>
      <c r="L33" s="143"/>
      <c r="M33" s="143" t="n">
        <f aca="false">AVERAGE('A1-C5'!H33,'A2-C5'!H33,'B3-C5'!H33,'B4-C5'!H33,'C5-C6'!H33)</f>
        <v>969.999999715947</v>
      </c>
      <c r="N33" s="143" t="n">
        <f aca="false">MIN('A1-C5'!V33,'A2-C5'!V33,'B3-C5'!V33,'B4-C5'!V33,'C5-C6'!U33)</f>
        <v>2.71663686766892</v>
      </c>
      <c r="O33" s="143"/>
      <c r="P33" s="143" t="n">
        <f aca="false">AVERAGE('A1-C6'!H33,'A2-C6'!H33,'B3-C6'!H33,'B4-C6'!H33,'C5-C6'!H33)</f>
        <v>972.199999727309</v>
      </c>
      <c r="Q33" s="143" t="n">
        <f aca="false">MIN('A1-C6'!V33,'A2-C6'!V33,'B3-C6'!V33,'B4-C6'!V33,'C5-C6'!V33)</f>
        <v>3.4152000000000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91.799999782816</v>
      </c>
      <c r="B34" s="144" t="n">
        <f aca="false">MIN('A1-A2'!U34,'A1-B3'!U34,'A1-B4'!U34,'A1-C5'!U34,'A1-C6'!U34)</f>
        <v>0.636159355531835</v>
      </c>
      <c r="D34" s="143" t="n">
        <f aca="false">AVERAGE('A1-A2'!H34,'A2-B3'!H34,'A2-B4'!H34,'A2-C5'!H34,'A2-C6'!H34)</f>
        <v>1000.79999974929</v>
      </c>
      <c r="E34" s="143" t="n">
        <f aca="false">MIN('A1-A2'!V34,'A2-B3'!U34,'A2-B4'!U34,'A2-C5'!U34,'A2-C6'!U34)</f>
        <v>3.29901717927607</v>
      </c>
      <c r="F34" s="143"/>
      <c r="G34" s="143" t="n">
        <f aca="false">AVERAGE('A1-B3'!H34,'A2-B3'!H34,'B3-B4'!H34,'B3-C5'!H34,'B3-C6'!H34)</f>
        <v>1006.49999976158</v>
      </c>
      <c r="H34" s="143" t="n">
        <f aca="false">MIN('A1-B3'!V34,'A2-B3'!V34,'B3-B4'!U34,'B3-C5'!U34,'B3-C6'!U34)</f>
        <v>2.55071315372425</v>
      </c>
      <c r="I34" s="143"/>
      <c r="J34" s="143" t="n">
        <f aca="false">AVERAGE('A1-B4'!H34,'A2-B4'!H34,'B3-B4'!H34,'B4-C5'!H34,'B4-C6'!H34)</f>
        <v>1009.79999984149</v>
      </c>
      <c r="K34" s="143" t="n">
        <f aca="false">MIN('A1-B4'!V34,'A2-B4'!V34,'B3-B4'!V34,'B4-C5'!U34,'B4-C6'!U34)</f>
        <v>9.88898305084746</v>
      </c>
      <c r="L34" s="143"/>
      <c r="M34" s="143" t="n">
        <f aca="false">AVERAGE('A1-C5'!H34,'A2-C5'!H34,'B3-C5'!H34,'B4-C5'!H34,'C5-C6'!H34)</f>
        <v>1012.09999981336</v>
      </c>
      <c r="N34" s="143" t="n">
        <f aca="false">MIN('A1-C5'!V34,'A2-C5'!V34,'B3-C5'!V34,'B4-C5'!V34,'C5-C6'!U34)</f>
        <v>2.83620689655173</v>
      </c>
      <c r="O34" s="143"/>
      <c r="P34" s="143" t="n">
        <f aca="false">AVERAGE('A1-C6'!H34,'A2-C6'!H34,'B3-C6'!H34,'B4-C6'!H34,'C5-C6'!H34)</f>
        <v>1014.19999986421</v>
      </c>
      <c r="Q34" s="143" t="n">
        <f aca="false">MIN('A1-C6'!V34,'A2-C6'!V34,'B3-C6'!V34,'B4-C6'!V34,'C5-C6'!V34)</f>
        <v>1.94716088328077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33.79999954253</v>
      </c>
      <c r="B35" s="144" t="n">
        <f aca="false">MIN('A1-A2'!U35,'A1-B3'!U35,'A1-B4'!U35,'A1-C5'!U35,'A1-C6'!U35)</f>
        <v>14.6774617067834</v>
      </c>
      <c r="D35" s="143" t="n">
        <f aca="false">AVERAGE('A1-A2'!H35,'A2-B3'!H35,'A2-B4'!H35,'A2-C5'!H35,'A2-C6'!H35)</f>
        <v>1042.69999979995</v>
      </c>
      <c r="E35" s="143" t="n">
        <f aca="false">MIN('A1-A2'!V35,'A2-B3'!U35,'A2-B4'!U35,'A2-C5'!U35,'A2-C6'!U35)</f>
        <v>5.19601300223759</v>
      </c>
      <c r="F35" s="143"/>
      <c r="G35" s="143" t="n">
        <f aca="false">AVERAGE('A1-B3'!H35,'A2-B3'!H35,'B3-B4'!H35,'B3-C5'!H35,'B3-C6'!H35)</f>
        <v>1048.39999956079</v>
      </c>
      <c r="H35" s="143" t="n">
        <f aca="false">MIN('A1-B3'!V35,'A2-B3'!V35,'B3-B4'!U35,'B3-C5'!U35,'B3-C6'!U35)</f>
        <v>1.22866092404072</v>
      </c>
      <c r="I35" s="143"/>
      <c r="J35" s="143" t="n">
        <f aca="false">AVERAGE('A1-B4'!H35,'A2-B4'!H35,'B3-B4'!H35,'B4-C5'!H35,'B4-C6'!H35)</f>
        <v>1051.69999976642</v>
      </c>
      <c r="K35" s="143" t="n">
        <f aca="false">MIN('A1-B4'!V35,'A2-B4'!V35,'B3-B4'!V35,'B4-C5'!U35,'B4-C6'!U35)</f>
        <v>0.628415452327155</v>
      </c>
      <c r="L35" s="143"/>
      <c r="M35" s="143" t="n">
        <f aca="false">AVERAGE('A1-C5'!H35,'A2-C5'!H35,'B3-C5'!H35,'B4-C5'!H35,'C5-C6'!H35)</f>
        <v>1053.79999981727</v>
      </c>
      <c r="N35" s="143" t="n">
        <f aca="false">MIN('A1-C5'!V35,'A2-C5'!V35,'B3-C5'!V35,'B4-C5'!V35,'C5-C6'!U35)</f>
        <v>3.32323634914309</v>
      </c>
      <c r="O35" s="143"/>
      <c r="P35" s="143" t="n">
        <f aca="false">AVERAGE('A1-C6'!H35,'A2-C6'!H35,'B3-C6'!H35,'B4-C6'!H35,'C5-C6'!H35)</f>
        <v>1056.19999987539</v>
      </c>
      <c r="Q35" s="143" t="n">
        <f aca="false">MIN('A1-C6'!V35,'A2-C6'!V35,'B3-C6'!V35,'B4-C6'!V35,'C5-C6'!V35)</f>
        <v>9.27915789473662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75.89999963995</v>
      </c>
      <c r="B36" s="144" t="n">
        <f aca="false">MIN('A1-A2'!U36,'A1-B3'!U36,'A1-B4'!U36,'A1-C5'!U36,'A1-C6'!U36)</f>
        <v>0.628067484662577</v>
      </c>
      <c r="D36" s="143" t="n">
        <f aca="false">AVERAGE('A1-A2'!H36,'A2-B3'!H36,'A2-B4'!H36,'A2-C5'!H36,'A2-C6'!H36)</f>
        <v>1084.89999998361</v>
      </c>
      <c r="E36" s="143" t="n">
        <f aca="false">MIN('A1-A2'!V36,'A2-B3'!U36,'A2-B4'!U36,'A2-C5'!U36,'A2-C6'!U36)</f>
        <v>0.89612878497509</v>
      </c>
      <c r="F36" s="143"/>
      <c r="G36" s="143" t="n">
        <f aca="false">AVERAGE('A1-B3'!H36,'A2-B3'!H36,'B3-B4'!H36,'B3-C5'!H36,'B3-C6'!H36)</f>
        <v>1090.4999996582</v>
      </c>
      <c r="H36" s="143" t="n">
        <f aca="false">MIN('A1-B3'!V36,'A2-B3'!V36,'B3-B4'!U36,'B3-C5'!U36,'B3-C6'!U36)</f>
        <v>6.34264585045193</v>
      </c>
      <c r="I36" s="143"/>
      <c r="J36" s="143" t="n">
        <f aca="false">AVERAGE('A1-B4'!H36,'A2-B4'!H36,'B3-B4'!H36,'B4-C5'!H36,'B4-C6'!H36)</f>
        <v>1093.69999965187</v>
      </c>
      <c r="K36" s="143" t="n">
        <f aca="false">MIN('A1-B4'!V36,'A2-B4'!V36,'B3-B4'!V36,'B4-C5'!U36,'B4-C6'!U36)</f>
        <v>10.0661641541039</v>
      </c>
      <c r="L36" s="143"/>
      <c r="M36" s="143" t="n">
        <f aca="false">AVERAGE('A1-C5'!H36,'A2-C5'!H36,'B3-C5'!H36,'B4-C5'!H36,'C5-C6'!H36)</f>
        <v>1095.99999974947</v>
      </c>
      <c r="N36" s="143" t="n">
        <f aca="false">MIN('A1-C5'!V36,'A2-C5'!V36,'B3-C5'!V36,'B4-C5'!V36,'C5-C6'!U36)</f>
        <v>3.00798120342266</v>
      </c>
      <c r="O36" s="143"/>
      <c r="P36" s="143" t="n">
        <f aca="false">AVERAGE('A1-C6'!H36,'A2-C6'!H36,'B3-C6'!H36,'B4-C6'!H36,'C5-C6'!H36)</f>
        <v>1098.19999976084</v>
      </c>
      <c r="Q36" s="143" t="n">
        <f aca="false">MIN('A1-C6'!V36,'A2-C6'!V36,'B3-C6'!V36,'B4-C6'!V36,'C5-C6'!V36)</f>
        <v>2.64139153774397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117.89999977686</v>
      </c>
      <c r="B37" s="144" t="n">
        <f aca="false">MIN('A1-A2'!U37,'A1-B3'!U37,'A1-B4'!U37,'A1-C5'!U37,'A1-C6'!U37)</f>
        <v>0.629032258064516</v>
      </c>
      <c r="D37" s="143" t="n">
        <f aca="false">AVERAGE('A1-A2'!H37,'A2-B3'!H37,'A2-B4'!H37,'A2-C5'!H37,'A2-C6'!H37)</f>
        <v>1126.89999974333</v>
      </c>
      <c r="E37" s="143" t="n">
        <f aca="false">MIN('A1-A2'!V37,'A2-B3'!U37,'A2-B4'!U37,'A2-C5'!U37,'A2-C6'!U37)</f>
        <v>0.638957230388403</v>
      </c>
      <c r="F37" s="143"/>
      <c r="G37" s="143" t="n">
        <f aca="false">AVERAGE('A1-B3'!H37,'A2-B3'!H37,'B3-B4'!H37,'B3-C5'!H37,'B3-C6'!H37)</f>
        <v>1132.49999992084</v>
      </c>
      <c r="H37" s="143" t="n">
        <f aca="false">MIN('A1-B3'!V37,'A2-B3'!V37,'B3-B4'!U37,'B3-C5'!U37,'B3-C6'!U37)</f>
        <v>7.10865108651087</v>
      </c>
      <c r="I37" s="143"/>
      <c r="J37" s="143" t="n">
        <f aca="false">AVERAGE('A1-B4'!H37,'A2-B4'!H37,'B3-B4'!H37,'B4-C5'!H37,'B4-C6'!H37)</f>
        <v>1135.69999978878</v>
      </c>
      <c r="K37" s="143" t="n">
        <f aca="false">MIN('A1-B4'!V37,'A2-B4'!V37,'B3-B4'!V37,'B4-C5'!U37,'B4-C6'!U37)</f>
        <v>5.9075286415712</v>
      </c>
      <c r="L37" s="143"/>
      <c r="M37" s="143" t="n">
        <f aca="false">AVERAGE('A1-C5'!H37,'A2-C5'!H37,'B3-C5'!H37,'B4-C5'!H37,'C5-C6'!H37)</f>
        <v>1137.99999963492</v>
      </c>
      <c r="N37" s="143" t="n">
        <f aca="false">MIN('A1-C5'!V37,'A2-C5'!V37,'B3-C5'!V37,'B4-C5'!V37,'C5-C6'!U37)</f>
        <v>6.37325676784249</v>
      </c>
      <c r="O37" s="143"/>
      <c r="P37" s="143" t="n">
        <f aca="false">AVERAGE('A1-C6'!H37,'A2-C6'!H37,'B3-C6'!H37,'B4-C6'!H37,'C5-C6'!H37)</f>
        <v>1140.19999964628</v>
      </c>
      <c r="Q37" s="143" t="n">
        <f aca="false">MIN('A1-C6'!V37,'A2-C6'!V37,'B3-C6'!V37,'B4-C6'!V37,'C5-C6'!V37)</f>
        <v>2.07334686275118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59.79999995325</v>
      </c>
      <c r="B38" s="144" t="n">
        <f aca="false">MIN('A1-A2'!U38,'A1-B3'!U38,'A1-B4'!U38,'A1-C5'!U38,'A1-C6'!U38)</f>
        <v>6.84580777096115</v>
      </c>
      <c r="D38" s="143" t="n">
        <f aca="false">AVERAGE('A1-A2'!H38,'A2-B3'!H38,'A2-B4'!H38,'A2-C5'!H38,'A2-C6'!H38)</f>
        <v>1168.79999966826</v>
      </c>
      <c r="E38" s="143" t="n">
        <f aca="false">MIN('A1-A2'!V38,'A2-B3'!U38,'A2-B4'!U38,'A2-C5'!U38,'A2-C6'!U38)</f>
        <v>9.0311591192355</v>
      </c>
      <c r="F38" s="143"/>
      <c r="G38" s="143" t="n">
        <f aca="false">AVERAGE('A1-B3'!H38,'A2-B3'!H38,'B3-B4'!H38,'B3-C5'!H38,'B3-C6'!H38)</f>
        <v>1174.49999993201</v>
      </c>
      <c r="H38" s="143" t="n">
        <f aca="false">MIN('A1-B3'!V38,'A2-B3'!V38,'B3-B4'!U38,'B3-C5'!U38,'B3-C6'!U38)</f>
        <v>4.43828914607261</v>
      </c>
      <c r="I38" s="143"/>
      <c r="J38" s="143" t="n">
        <f aca="false">AVERAGE('A1-B4'!H38,'A2-B4'!H38,'B3-B4'!H38,'B4-C5'!H38,'B4-C6'!H38)</f>
        <v>1177.79999976046</v>
      </c>
      <c r="K38" s="143" t="n">
        <f aca="false">MIN('A1-B4'!V38,'A2-B4'!V38,'B3-B4'!V38,'B4-C5'!U38,'B4-C6'!U38)</f>
        <v>5.12282124037292</v>
      </c>
      <c r="L38" s="143"/>
      <c r="M38" s="143" t="n">
        <f aca="false">AVERAGE('A1-C5'!H38,'A2-C5'!H38,'B3-C5'!H38,'B4-C5'!H38,'C5-C6'!H38)</f>
        <v>1180.09999985807</v>
      </c>
      <c r="N38" s="143" t="n">
        <f aca="false">MIN('A1-C5'!V38,'A2-C5'!V38,'B3-C5'!V38,'B4-C5'!V38,'C5-C6'!U38)</f>
        <v>7.39858979676483</v>
      </c>
      <c r="O38" s="143"/>
      <c r="P38" s="143" t="n">
        <f aca="false">AVERAGE('A1-C6'!H38,'A2-C6'!H38,'B3-C6'!H38,'B4-C6'!H38,'C5-C6'!H38)</f>
        <v>1182.19999965746</v>
      </c>
      <c r="Q38" s="143" t="n">
        <f aca="false">MIN('A1-C6'!V38,'A2-C6'!V38,'B3-C6'!V38,'B4-C6'!V38,'C5-C6'!V38)</f>
        <v>18.2846654204244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201.69999987818</v>
      </c>
      <c r="B39" s="144" t="n">
        <f aca="false">MIN('A1-A2'!U39,'A1-B3'!U39,'A1-B4'!U39,'A1-C5'!U39,'A1-C6'!U39)</f>
        <v>9.62568191355435</v>
      </c>
      <c r="D39" s="143" t="n">
        <f aca="false">AVERAGE('A1-A2'!H39,'A2-B3'!H39,'A2-B4'!H39,'A2-C5'!H39,'A2-C6'!H39)</f>
        <v>1210.59999963269</v>
      </c>
      <c r="E39" s="143" t="n">
        <f aca="false">MIN('A1-A2'!V39,'A2-B3'!U39,'A2-B4'!U39,'A2-C5'!U39,'A2-C6'!U39)</f>
        <v>13.5603634790134</v>
      </c>
      <c r="F39" s="143"/>
      <c r="G39" s="143" t="n">
        <f aca="false">AVERAGE('A1-B3'!H39,'A2-B3'!H39,'B3-B4'!H39,'B3-C5'!H39,'B3-C6'!H39)</f>
        <v>1216.29999977071</v>
      </c>
      <c r="H39" s="143" t="n">
        <f aca="false">MIN('A1-B3'!V39,'A2-B3'!V39,'B3-B4'!U39,'B3-C5'!U39,'B3-C6'!U39)</f>
        <v>5.42415616104107</v>
      </c>
      <c r="I39" s="143"/>
      <c r="J39" s="143" t="n">
        <f aca="false">AVERAGE('A1-B4'!H39,'A2-B4'!H39,'B3-B4'!H39,'B4-C5'!H39,'B4-C6'!H39)</f>
        <v>1219.69999981113</v>
      </c>
      <c r="K39" s="143" t="n">
        <f aca="false">MIN('A1-B4'!V39,'A2-B4'!V39,'B3-B4'!V39,'B4-C5'!U39,'B4-C6'!U39)</f>
        <v>16.7663214768123</v>
      </c>
      <c r="L39" s="143"/>
      <c r="M39" s="143" t="n">
        <f aca="false">AVERAGE('A1-C5'!H39,'A2-C5'!H39,'B3-C5'!H39,'B4-C5'!H39,'C5-C6'!H39)</f>
        <v>1221.89999982249</v>
      </c>
      <c r="N39" s="143" t="n">
        <f aca="false">MIN('A1-C5'!V39,'A2-C5'!V39,'B3-C5'!V39,'B4-C5'!V39,'C5-C6'!U39)</f>
        <v>8.3735896364396</v>
      </c>
      <c r="O39" s="143"/>
      <c r="P39" s="143" t="n">
        <f aca="false">AVERAGE('A1-C6'!H39,'A2-C6'!H39,'B3-C6'!H39,'B4-C6'!H39,'C5-C6'!H39)</f>
        <v>1224.19999979436</v>
      </c>
      <c r="Q39" s="143" t="n">
        <f aca="false">MIN('A1-C6'!V39,'A2-C6'!V39,'B3-C6'!V39,'B4-C6'!V39,'C5-C6'!V39)</f>
        <v>15.5891748003554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243.6999996379</v>
      </c>
      <c r="B40" s="144" t="n">
        <f aca="false">MIN('A1-A2'!U40,'A1-B3'!U40,'A1-B4'!U40,'A1-C5'!U40,'A1-C6'!U40)</f>
        <v>1.64391000775796</v>
      </c>
      <c r="D40" s="143" t="n">
        <f aca="false">AVERAGE('A1-A2'!H40,'A2-B3'!H40,'A2-B4'!H40,'A2-C5'!H40,'A2-C6'!H40)</f>
        <v>1252.59999976959</v>
      </c>
      <c r="E40" s="143" t="n">
        <f aca="false">MIN('A1-A2'!V40,'A2-B3'!U40,'A2-B4'!U40,'A2-C5'!U40,'A2-C6'!U40)</f>
        <v>5.89766317485899</v>
      </c>
      <c r="F40" s="143"/>
      <c r="G40" s="143" t="n">
        <f aca="false">AVERAGE('A1-B3'!H40,'A2-B3'!H40,'B3-B4'!H40,'B3-C5'!H40,'B3-C6'!H40)</f>
        <v>1258.29999965616</v>
      </c>
      <c r="H40" s="143" t="n">
        <f aca="false">MIN('A1-B3'!V40,'A2-B3'!V40,'B3-B4'!U40,'B3-C5'!U40,'B3-C6'!U40)</f>
        <v>17.9216400911162</v>
      </c>
      <c r="I40" s="143"/>
      <c r="J40" s="143" t="n">
        <f aca="false">AVERAGE('A1-B4'!H40,'A2-B4'!H40,'B3-B4'!H40,'B4-C5'!H40,'B4-C6'!H40)</f>
        <v>1261.6999998223</v>
      </c>
      <c r="K40" s="143" t="n">
        <f aca="false">MIN('A1-B4'!V40,'A2-B4'!V40,'B3-B4'!V40,'B4-C5'!U40,'B4-C6'!U40)</f>
        <v>1.78100470957615</v>
      </c>
      <c r="L40" s="143"/>
      <c r="M40" s="143" t="n">
        <f aca="false">AVERAGE('A1-C5'!H40,'A2-C5'!H40,'B3-C5'!H40,'B4-C5'!H40,'C5-C6'!H40)</f>
        <v>1263.89999983367</v>
      </c>
      <c r="N40" s="143" t="n">
        <f aca="false">MIN('A1-C5'!V40,'A2-C5'!V40,'B3-C5'!V40,'B4-C5'!V40,'C5-C6'!U40)</f>
        <v>26.5567307692308</v>
      </c>
      <c r="O40" s="143"/>
      <c r="P40" s="143" t="n">
        <f aca="false">AVERAGE('A1-C6'!H40,'A2-C6'!H40,'B3-C6'!H40,'B4-C6'!H40,'C5-C6'!H40)</f>
        <v>1266.19999980554</v>
      </c>
      <c r="Q40" s="143" t="n">
        <f aca="false">MIN('A1-C6'!V40,'A2-C6'!V40,'B3-C6'!V40,'B4-C6'!V40,'C5-C6'!V40)</f>
        <v>20.3112947658402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85.89999969583</v>
      </c>
      <c r="B41" s="144" t="n">
        <f aca="false">MIN('A1-A2'!U41,'A1-B3'!U41,'A1-B4'!U41,'A1-C5'!U41,'A1-C6'!U41)</f>
        <v>5.44788351634706</v>
      </c>
      <c r="D41" s="143" t="n">
        <f aca="false">AVERAGE('A1-A2'!H41,'A2-B3'!H41,'A2-B4'!H41,'A2-C5'!H41,'A2-C6'!H41)</f>
        <v>1294.79999995325</v>
      </c>
      <c r="E41" s="143" t="n">
        <f aca="false">MIN('A1-A2'!V41,'A2-B3'!U41,'A2-B4'!U41,'A2-C5'!U41,'A2-C6'!U41)</f>
        <v>4.38363780778395</v>
      </c>
      <c r="F41" s="143"/>
      <c r="G41" s="143" t="n">
        <f aca="false">AVERAGE('A1-B3'!H41,'A2-B3'!H41,'B3-B4'!H41,'B3-C5'!H41,'B3-C6'!H41)</f>
        <v>1300.39999975357</v>
      </c>
      <c r="H41" s="143" t="n">
        <f aca="false">MIN('A1-B3'!V41,'A2-B3'!V41,'B3-B4'!U41,'B3-C5'!U41,'B3-C6'!U41)</f>
        <v>0.637602179836512</v>
      </c>
      <c r="I41" s="143"/>
      <c r="J41" s="143" t="n">
        <f aca="false">AVERAGE('A1-B4'!H41,'A2-B4'!H41,'B3-B4'!H41,'B4-C5'!H41,'B4-C6'!H41)</f>
        <v>1303.79999966826</v>
      </c>
      <c r="K41" s="143" t="n">
        <f aca="false">MIN('A1-B4'!V41,'A2-B4'!V41,'B3-B4'!V41,'B4-C5'!U41,'B4-C6'!U41)</f>
        <v>3.07372549019608</v>
      </c>
      <c r="L41" s="143"/>
      <c r="M41" s="143" t="n">
        <f aca="false">AVERAGE('A1-C5'!H41,'A2-C5'!H41,'B3-C5'!H41,'B4-C5'!H41,'C5-C6'!H41)</f>
        <v>1306.09999976587</v>
      </c>
      <c r="N41" s="143" t="n">
        <f aca="false">MIN('A1-C5'!V41,'A2-C5'!V41,'B3-C5'!V41,'B4-C5'!V41,'C5-C6'!U41)</f>
        <v>186.245033112583</v>
      </c>
      <c r="O41" s="143"/>
      <c r="P41" s="143" t="n">
        <f aca="false">AVERAGE('A1-C6'!H41,'A2-C6'!H41,'B3-C6'!H41,'B4-C6'!H41,'C5-C6'!H41)</f>
        <v>1308.19999969099</v>
      </c>
      <c r="Q41" s="143" t="n">
        <f aca="false">MIN('A1-C6'!V41,'A2-C6'!V41,'B3-C6'!V41,'B4-C6'!V41,'C5-C6'!V41)</f>
        <v>36.1934134866702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327.89999983273</v>
      </c>
      <c r="B42" s="144" t="n">
        <f aca="false">MIN('A1-A2'!U42,'A1-B3'!U42,'A1-B4'!U42,'A1-C5'!U42,'A1-C6'!U42)</f>
        <v>4.12863468532719</v>
      </c>
      <c r="D42" s="143" t="n">
        <f aca="false">AVERAGE('A1-A2'!H42,'A2-B3'!H42,'A2-B4'!H42,'A2-C5'!H42,'A2-C6'!H42)</f>
        <v>1336.69999987818</v>
      </c>
      <c r="E42" s="143" t="n">
        <f aca="false">MIN('A1-A2'!V42,'A2-B3'!U42,'A2-B4'!U42,'A2-C5'!U42,'A2-C6'!U42)</f>
        <v>12.2454466608847</v>
      </c>
      <c r="F42" s="143"/>
      <c r="G42" s="143" t="n">
        <f aca="false">AVERAGE('A1-B3'!H42,'A2-B3'!H42,'B3-B4'!H42,'B3-C5'!H42,'B3-C6'!H42)</f>
        <v>1342.29999980424</v>
      </c>
      <c r="H42" s="143" t="n">
        <f aca="false">MIN('A1-B3'!V42,'A2-B3'!V42,'B3-B4'!U42,'B3-C5'!U42,'B3-C6'!U42)</f>
        <v>0.754379135850527</v>
      </c>
      <c r="I42" s="143"/>
      <c r="J42" s="143" t="n">
        <f aca="false">AVERAGE('A1-B4'!H42,'A2-B4'!H42,'B3-B4'!H42,'B4-C5'!H42,'B4-C6'!H42)</f>
        <v>1345.69999984466</v>
      </c>
      <c r="K42" s="143" t="n">
        <f aca="false">MIN('A1-B4'!V42,'A2-B4'!V42,'B3-B4'!V42,'B4-C5'!U42,'B4-C6'!U42)</f>
        <v>2.06139315230224</v>
      </c>
      <c r="L42" s="143"/>
      <c r="M42" s="143" t="n">
        <f aca="false">AVERAGE('A1-C5'!H42,'A2-C5'!H42,'B3-C5'!H42,'B4-C5'!H42,'C5-C6'!H42)</f>
        <v>1347.79999964405</v>
      </c>
      <c r="N42" s="143" t="n">
        <f aca="false">MIN('A1-C5'!V42,'A2-C5'!V42,'B3-C5'!V42,'B4-C5'!V42,'C5-C6'!U42)</f>
        <v>334.386138613861</v>
      </c>
      <c r="O42" s="143"/>
      <c r="P42" s="143" t="n">
        <f aca="false">AVERAGE('A1-C6'!H42,'A2-C6'!H42,'B3-C6'!H42,'B4-C6'!H42,'C5-C6'!H42)</f>
        <v>1350.19999957643</v>
      </c>
      <c r="Q42" s="143" t="n">
        <f aca="false">MIN('A1-C6'!V42,'A2-C6'!V42,'B3-C6'!V42,'B4-C6'!V42,'C5-C6'!V42)</f>
        <v>21.4629370629371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69.69999992289</v>
      </c>
      <c r="B43" s="144" t="n">
        <f aca="false">MIN('A1-A2'!U43,'A1-B3'!U43,'A1-B4'!U43,'A1-C5'!U43,'A1-C6'!U43)</f>
        <v>7.66971713810318</v>
      </c>
      <c r="D43" s="143" t="n">
        <f aca="false">AVERAGE('A1-A2'!H43,'A2-B3'!H43,'A2-B4'!H43,'A2-C5'!H43,'A2-C6'!H43)</f>
        <v>1378.59999967739</v>
      </c>
      <c r="E43" s="143" t="n">
        <f aca="false">MIN('A1-A2'!V43,'A2-B3'!U43,'A2-B4'!U43,'A2-C5'!U43,'A2-C6'!U43)</f>
        <v>4.6329617834395</v>
      </c>
      <c r="F43" s="143"/>
      <c r="G43" s="143" t="n">
        <f aca="false">AVERAGE('A1-B3'!H43,'A2-B3'!H43,'B3-B4'!H43,'B3-C5'!H43,'B3-C6'!H43)</f>
        <v>1384.29999994114</v>
      </c>
      <c r="H43" s="143" t="n">
        <f aca="false">MIN('A1-B3'!V43,'A2-B3'!V43,'B3-B4'!U43,'B3-C5'!U43,'B3-C6'!U43)</f>
        <v>0.636858475894243</v>
      </c>
      <c r="I43" s="143"/>
      <c r="J43" s="143" t="n">
        <f aca="false">AVERAGE('A1-B4'!H43,'A2-B4'!H43,'B3-B4'!H43,'B4-C5'!H43,'B4-C6'!H43)</f>
        <v>1387.6999997301</v>
      </c>
      <c r="K43" s="143" t="n">
        <f aca="false">MIN('A1-B4'!V43,'A2-B4'!V43,'B3-B4'!V43,'B4-C5'!U43,'B4-C6'!U43)</f>
        <v>0.635129895308259</v>
      </c>
      <c r="L43" s="143"/>
      <c r="M43" s="143" t="n">
        <f aca="false">AVERAGE('A1-C5'!H43,'A2-C5'!H43,'B3-C5'!H43,'B4-C5'!H43,'C5-C6'!H43)</f>
        <v>1389.89999974146</v>
      </c>
      <c r="N43" s="143" t="n">
        <f aca="false">MIN('A1-C5'!V43,'A2-C5'!V43,'B3-C5'!V43,'B4-C5'!V43,'C5-C6'!U43)</f>
        <v>196.267734553776</v>
      </c>
      <c r="O43" s="143"/>
      <c r="P43" s="143" t="n">
        <f aca="false">AVERAGE('A1-C6'!H43,'A2-C6'!H43,'B3-C6'!H43,'B4-C6'!H43,'C5-C6'!H43)</f>
        <v>1392.19999971334</v>
      </c>
      <c r="Q43" s="143" t="n">
        <f aca="false">MIN('A1-C6'!V43,'A2-C6'!V43,'B3-C6'!V43,'B4-C6'!V43,'C5-C6'!V43)</f>
        <v>18.9128251939753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818070818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41</v>
      </c>
      <c r="F3" s="125" t="s">
        <v>142</v>
      </c>
      <c r="G3" s="125" t="s">
        <v>143</v>
      </c>
      <c r="I3" s="143"/>
    </row>
    <row r="5" customFormat="false" ht="12.75" hidden="false" customHeight="false" outlineLevel="0" collapsed="false">
      <c r="A5" s="125" t="s">
        <v>144</v>
      </c>
      <c r="B5" s="125" t="s">
        <v>145</v>
      </c>
      <c r="C5" s="125" t="s">
        <v>146</v>
      </c>
      <c r="D5" s="125" t="s">
        <v>14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59</v>
      </c>
      <c r="V5" s="125" t="s">
        <v>160</v>
      </c>
      <c r="W5" s="125" t="s">
        <v>161</v>
      </c>
    </row>
    <row r="6" customFormat="false" ht="12.75" hidden="false" customHeight="false" outlineLevel="0" collapsed="false">
      <c r="A6" s="145" t="n">
        <v>39043.5390277778</v>
      </c>
      <c r="B6" s="125" t="n">
        <v>0</v>
      </c>
      <c r="C6" s="125" t="n">
        <v>0</v>
      </c>
      <c r="D6" s="145" t="n">
        <v>39043.5390393519</v>
      </c>
      <c r="E6" s="125" t="n">
        <v>0</v>
      </c>
      <c r="F6" s="125" t="n">
        <v>0</v>
      </c>
      <c r="H6" s="143" t="n">
        <f aca="false">I6-'Shorting Summary'!$A$4</f>
        <v>-150.500000510365</v>
      </c>
      <c r="I6" s="143" t="n">
        <f aca="false">86400*(AVERAGE(A6,D6)-'Raw IRMS Data'!$A$2)</f>
        <v>39.4999994896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43.5395138889</v>
      </c>
      <c r="B7" s="125" t="n">
        <v>0</v>
      </c>
      <c r="C7" s="125" t="n">
        <v>0</v>
      </c>
      <c r="D7" s="145" t="n">
        <v>39043.539525463</v>
      </c>
      <c r="E7" s="125" t="n">
        <v>0</v>
      </c>
      <c r="F7" s="125" t="n">
        <v>0</v>
      </c>
      <c r="H7" s="143" t="n">
        <f aca="false">I7-'Shorting Summary'!$A$4</f>
        <v>-108.500000750646</v>
      </c>
      <c r="I7" s="143" t="n">
        <f aca="false">86400*(AVERAGE(A7,D7)-'Raw IRMS Data'!$A$2)</f>
        <v>81.4999992493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43.54</v>
      </c>
      <c r="B8" s="125" t="n">
        <v>0</v>
      </c>
      <c r="C8" s="125" t="n">
        <v>0</v>
      </c>
      <c r="D8" s="145" t="n">
        <v>39043.5400115741</v>
      </c>
      <c r="E8" s="125" t="n">
        <v>0</v>
      </c>
      <c r="F8" s="125" t="n">
        <v>0</v>
      </c>
      <c r="H8" s="143" t="n">
        <f aca="false">I8-'Shorting Summary'!$A$4</f>
        <v>-66.4999997336417</v>
      </c>
      <c r="I8" s="143" t="n">
        <f aca="false">86400*(AVERAGE(A8,D8)-'Raw IRMS Data'!$A$2)</f>
        <v>123.50000026635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43.5404861111</v>
      </c>
      <c r="B9" s="125" t="n">
        <v>0</v>
      </c>
      <c r="C9" s="125" t="n">
        <v>0</v>
      </c>
      <c r="D9" s="145" t="n">
        <v>39043.5404976852</v>
      </c>
      <c r="E9" s="125" t="n">
        <v>0</v>
      </c>
      <c r="F9" s="125" t="n">
        <v>0</v>
      </c>
      <c r="H9" s="143" t="n">
        <f aca="false">I9-'Shorting Summary'!$A$4</f>
        <v>-24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43.5409722222</v>
      </c>
      <c r="B10" s="125" t="n">
        <v>0</v>
      </c>
      <c r="C10" s="125" t="n">
        <v>0</v>
      </c>
      <c r="D10" s="145" t="n">
        <v>39043.5409837963</v>
      </c>
      <c r="E10" s="125" t="n">
        <v>0</v>
      </c>
      <c r="F10" s="125" t="n">
        <v>0</v>
      </c>
      <c r="H10" s="143" t="n">
        <f aca="false">I10-'Shorting Summary'!$A$4</f>
        <v>17.4999997857958</v>
      </c>
      <c r="I10" s="143" t="n">
        <f aca="false">86400*(AVERAGE(A10,D10)-'Raw IRMS Data'!$A$2)</f>
        <v>207.49999978579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43.5414583333</v>
      </c>
      <c r="B11" s="125" t="n">
        <v>0</v>
      </c>
      <c r="C11" s="125" t="n">
        <v>0</v>
      </c>
      <c r="D11" s="145" t="n">
        <v>39043.5414699074</v>
      </c>
      <c r="E11" s="125" t="n">
        <v>0</v>
      </c>
      <c r="F11" s="125" t="n">
        <v>0</v>
      </c>
      <c r="H11" s="143" t="n">
        <f aca="false">I11-'Shorting Summary'!$A$4</f>
        <v>59.4999995455146</v>
      </c>
      <c r="I11" s="143" t="n">
        <f aca="false">86400*(AVERAGE(A11,D11)-'Raw IRMS Data'!$A$2)</f>
        <v>249.49999954551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43.5419444444</v>
      </c>
      <c r="B12" s="125" t="n">
        <v>0</v>
      </c>
      <c r="C12" s="125" t="n">
        <v>0</v>
      </c>
      <c r="D12" s="145" t="n">
        <v>39043.5419560185</v>
      </c>
      <c r="E12" s="125" t="n">
        <v>0</v>
      </c>
      <c r="F12" s="125" t="n">
        <v>0</v>
      </c>
      <c r="H12" s="143" t="n">
        <f aca="false">I12-'Shorting Summary'!$A$4</f>
        <v>101.499999305233</v>
      </c>
      <c r="I12" s="143" t="n">
        <f aca="false">86400*(AVERAGE(A12,D12)-'Raw IRMS Data'!$A$2)</f>
        <v>291.49999930523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43.5424305556</v>
      </c>
      <c r="B13" s="125" t="n">
        <v>0</v>
      </c>
      <c r="C13" s="125" t="n">
        <v>0</v>
      </c>
      <c r="D13" s="145" t="n">
        <v>39043.5424421296</v>
      </c>
      <c r="E13" s="125" t="n">
        <v>0</v>
      </c>
      <c r="F13" s="125" t="n">
        <v>0</v>
      </c>
      <c r="H13" s="143" t="n">
        <f aca="false">I13-'Shorting Summary'!$A$4</f>
        <v>143.499999693595</v>
      </c>
      <c r="I13" s="143" t="n">
        <f aca="false">86400*(AVERAGE(A13,D13)-'Raw IRMS Data'!$A$2)</f>
        <v>333.499999693595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43.5429166667</v>
      </c>
      <c r="B14" s="125" t="n">
        <v>0</v>
      </c>
      <c r="C14" s="125" t="n">
        <v>0</v>
      </c>
      <c r="D14" s="145" t="n">
        <v>39043.5429282407</v>
      </c>
      <c r="E14" s="125" t="n">
        <v>0</v>
      </c>
      <c r="F14" s="125" t="n">
        <v>0</v>
      </c>
      <c r="H14" s="143" t="n">
        <f aca="false">I14-'Shorting Summary'!$A$4</f>
        <v>185.500000081956</v>
      </c>
      <c r="I14" s="143" t="n">
        <f aca="false">86400*(AVERAGE(A14,D14)-'Raw IRMS Data'!$A$2)</f>
        <v>375.50000008195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43.5434027778</v>
      </c>
      <c r="B15" s="125" t="n">
        <v>0</v>
      </c>
      <c r="C15" s="125" t="n">
        <v>0</v>
      </c>
      <c r="D15" s="145" t="n">
        <v>39043.5434143519</v>
      </c>
      <c r="E15" s="125" t="n">
        <v>0</v>
      </c>
      <c r="F15" s="125" t="n">
        <v>0</v>
      </c>
      <c r="H15" s="143" t="n">
        <f aca="false">I15-'Shorting Summary'!$A$4</f>
        <v>227.499999841675</v>
      </c>
      <c r="I15" s="143" t="n">
        <f aca="false">86400*(AVERAGE(A15,D15)-'Raw IRMS Data'!$A$2)</f>
        <v>417.49999984167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43.5438888889</v>
      </c>
      <c r="B16" s="125" t="n">
        <v>0</v>
      </c>
      <c r="C16" s="125" t="n">
        <v>0</v>
      </c>
      <c r="D16" s="145" t="n">
        <v>39043.543900463</v>
      </c>
      <c r="E16" s="125" t="n">
        <v>0</v>
      </c>
      <c r="F16" s="125" t="n">
        <v>0</v>
      </c>
      <c r="H16" s="143" t="n">
        <f aca="false">I16-'Shorting Summary'!$A$4</f>
        <v>269.499999601394</v>
      </c>
      <c r="I16" s="143" t="n">
        <f aca="false">86400*(AVERAGE(A16,D16)-'Raw IRMS Data'!$A$2)</f>
        <v>459.4999996013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43.544375</v>
      </c>
      <c r="B17" s="125" t="n">
        <v>0</v>
      </c>
      <c r="C17" s="125" t="n">
        <v>0</v>
      </c>
      <c r="D17" s="145" t="n">
        <v>39043.5443865741</v>
      </c>
      <c r="E17" s="125" t="n">
        <v>0</v>
      </c>
      <c r="F17" s="125" t="n">
        <v>0</v>
      </c>
      <c r="H17" s="143" t="n">
        <f aca="false">I17-'Shorting Summary'!$A$4</f>
        <v>311.499999361113</v>
      </c>
      <c r="I17" s="143" t="n">
        <f aca="false">86400*(AVERAGE(A17,D17)-'Raw IRMS Data'!$A$2)</f>
        <v>501.49999936111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43.5448611111</v>
      </c>
      <c r="B18" s="125" t="n">
        <v>0</v>
      </c>
      <c r="C18" s="125" t="n">
        <v>0</v>
      </c>
      <c r="D18" s="145" t="n">
        <v>39043.5448726852</v>
      </c>
      <c r="E18" s="125" t="n">
        <v>0</v>
      </c>
      <c r="F18" s="125" t="n">
        <v>0</v>
      </c>
      <c r="H18" s="143" t="n">
        <f aca="false">I18-'Shorting Summary'!$A$4</f>
        <v>353.499999749474</v>
      </c>
      <c r="I18" s="143" t="n">
        <f aca="false">86400*(AVERAGE(A18,D18)-'Raw IRMS Data'!$A$2)</f>
        <v>543.49999974947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43.5453472222</v>
      </c>
      <c r="B19" s="125" t="n">
        <v>626</v>
      </c>
      <c r="C19" s="125" t="n">
        <v>0</v>
      </c>
      <c r="D19" s="145" t="n">
        <v>39043.5453587963</v>
      </c>
      <c r="E19" s="125" t="n">
        <v>1698</v>
      </c>
      <c r="F19" s="125" t="n">
        <v>0</v>
      </c>
      <c r="H19" s="143" t="n">
        <f aca="false">I19-'Shorting Summary'!$A$4</f>
        <v>395.500000137836</v>
      </c>
      <c r="I19" s="143" t="n">
        <f aca="false">86400*(AVERAGE(A19,D19)-'Raw IRMS Data'!$A$2)</f>
        <v>585.500000137836</v>
      </c>
      <c r="J19" s="125" t="n">
        <f aca="false">IF(B19=0,0.5*250/4095,B19*250/4095)</f>
        <v>38.2173382173382</v>
      </c>
      <c r="K19" s="125" t="n">
        <f aca="false">C19*250/4095</f>
        <v>0</v>
      </c>
      <c r="L19" s="125" t="n">
        <f aca="false">IF(E19=0,0.5*250/4095,E19*250/4095)</f>
        <v>103.663003663004</v>
      </c>
      <c r="M19" s="125" t="n">
        <f aca="false">F19*250/4095</f>
        <v>0</v>
      </c>
      <c r="N19" s="125" t="n">
        <f aca="false">J19/$M$1</f>
        <v>0.382173382173382</v>
      </c>
      <c r="O19" s="125" t="n">
        <f aca="false">K19/$M$1</f>
        <v>0</v>
      </c>
      <c r="P19" s="125" t="n">
        <f aca="false">L19/$M$1</f>
        <v>1.03663003663004</v>
      </c>
      <c r="Q19" s="125" t="n">
        <f aca="false">M19/$M$1</f>
        <v>0</v>
      </c>
      <c r="R19" s="125" t="n">
        <f aca="false">ABS(N19-O19)</f>
        <v>0.382173382173382</v>
      </c>
      <c r="S19" s="125" t="n">
        <f aca="false">ABS(P19-Q19)</f>
        <v>1.03663003663004</v>
      </c>
      <c r="U19" s="125" t="n">
        <f aca="false">ABS((K19*M19-($J$1-J19)*($J$1-L19))/(S19*K19-R19*($J$1-L19)))</f>
        <v>313.638977635783</v>
      </c>
      <c r="V19" s="125" t="n">
        <f aca="false">IF(R19=($J$1-J19)/U19,$J$1/S19-$M$1,IF(K19=0,$J$1/S19-$M$1,K19/ABS(R19-($J$1-J19)/U19)))</f>
        <v>52.4958775029446</v>
      </c>
      <c r="W19" s="125" t="n">
        <f aca="false">IF(K19=0,ABS(($J$1-J19)/N19-($J$1-J19)/U19),ABS((($J$1-J19)-K19)/(K19/V19+O19)))</f>
        <v>313.256804253609</v>
      </c>
    </row>
    <row r="20" customFormat="false" ht="12.75" hidden="false" customHeight="false" outlineLevel="0" collapsed="false">
      <c r="A20" s="145" t="n">
        <v>39043.5458333333</v>
      </c>
      <c r="B20" s="125" t="n">
        <v>1530</v>
      </c>
      <c r="C20" s="125" t="n">
        <v>0</v>
      </c>
      <c r="D20" s="145" t="n">
        <v>39043.5458449074</v>
      </c>
      <c r="E20" s="125" t="n">
        <v>2107</v>
      </c>
      <c r="F20" s="125" t="n">
        <v>13</v>
      </c>
      <c r="H20" s="143" t="n">
        <f aca="false">I20-'Shorting Summary'!$A$4</f>
        <v>437.499999897555</v>
      </c>
      <c r="I20" s="143" t="n">
        <f aca="false">86400*(AVERAGE(A20,D20)-'Raw IRMS Data'!$A$2)</f>
        <v>627.499999897555</v>
      </c>
      <c r="J20" s="125" t="n">
        <f aca="false">IF(B20=0,0.5*250/4095,B20*250/4095)</f>
        <v>93.4065934065934</v>
      </c>
      <c r="K20" s="125" t="n">
        <f aca="false">C20*250/4095</f>
        <v>0</v>
      </c>
      <c r="L20" s="125" t="n">
        <f aca="false">IF(E20=0,0.5*250/4095,E20*250/4095)</f>
        <v>128.632478632479</v>
      </c>
      <c r="M20" s="125" t="n">
        <f aca="false">F20*250/4095</f>
        <v>0.793650793650794</v>
      </c>
      <c r="N20" s="125" t="n">
        <f aca="false">J20/$M$1</f>
        <v>0.934065934065934</v>
      </c>
      <c r="O20" s="125" t="n">
        <f aca="false">K20/$M$1</f>
        <v>0</v>
      </c>
      <c r="P20" s="125" t="n">
        <f aca="false">L20/$M$1</f>
        <v>1.28632478632479</v>
      </c>
      <c r="Q20" s="125" t="n">
        <f aca="false">M20/$M$1</f>
        <v>0.00793650793650794</v>
      </c>
      <c r="R20" s="125" t="n">
        <f aca="false">ABS(N20-O20)</f>
        <v>0.934065934065934</v>
      </c>
      <c r="S20" s="125" t="n">
        <f aca="false">ABS(P20-Q20)</f>
        <v>1.27838827838828</v>
      </c>
      <c r="U20" s="125" t="n">
        <f aca="false">ABS((K20*M20-($J$1-J20)*($J$1-L20))/(S20*K20-R20*($J$1-L20)))</f>
        <v>69.240522875817</v>
      </c>
      <c r="V20" s="125" t="n">
        <f aca="false">IF(R20=($J$1-J20)/U20,$J$1/S20-$M$1,IF(K20=0,$J$1/S20-$M$1,K20/ABS(R20-($J$1-J20)/U20)))</f>
        <v>23.6571155682904</v>
      </c>
      <c r="W20" s="125" t="n">
        <f aca="false">IF(K20=0,ABS(($J$1-J20)/N20-($J$1-J20)/U20),ABS((($J$1-J20)-K20)/(K20/V20+O20)))</f>
        <v>68.3064569417511</v>
      </c>
    </row>
    <row r="21" customFormat="false" ht="12.75" hidden="false" customHeight="false" outlineLevel="0" collapsed="false">
      <c r="A21" s="145" t="n">
        <v>39043.5463194444</v>
      </c>
      <c r="B21" s="125" t="n">
        <v>2172</v>
      </c>
      <c r="C21" s="125" t="n">
        <v>19</v>
      </c>
      <c r="D21" s="145" t="n">
        <v>39043.5463310185</v>
      </c>
      <c r="E21" s="125" t="n">
        <v>2138</v>
      </c>
      <c r="F21" s="125" t="n">
        <v>15</v>
      </c>
      <c r="H21" s="143" t="n">
        <f aca="false">I21-'Shorting Summary'!$A$4</f>
        <v>479.499999657273</v>
      </c>
      <c r="I21" s="143" t="n">
        <f aca="false">86400*(AVERAGE(A21,D21)-'Raw IRMS Data'!$A$2)</f>
        <v>669.499999657273</v>
      </c>
      <c r="J21" s="125" t="n">
        <f aca="false">IF(B21=0,0.5*250/4095,B21*250/4095)</f>
        <v>132.600732600733</v>
      </c>
      <c r="K21" s="125" t="n">
        <f aca="false">C21*250/4095</f>
        <v>1.15995115995116</v>
      </c>
      <c r="L21" s="125" t="n">
        <f aca="false">IF(E21=0,0.5*250/4095,E21*250/4095)</f>
        <v>130.525030525031</v>
      </c>
      <c r="M21" s="125" t="n">
        <f aca="false">F21*250/4095</f>
        <v>0.915750915750916</v>
      </c>
      <c r="N21" s="125" t="n">
        <f aca="false">J21/$M$1</f>
        <v>1.32600732600733</v>
      </c>
      <c r="O21" s="125" t="n">
        <f aca="false">K21/$M$1</f>
        <v>0.0115995115995116</v>
      </c>
      <c r="P21" s="125" t="n">
        <f aca="false">L21/$M$1</f>
        <v>1.30525030525031</v>
      </c>
      <c r="Q21" s="125" t="n">
        <f aca="false">M21/$M$1</f>
        <v>0.00915750915750916</v>
      </c>
      <c r="R21" s="125" t="n">
        <f aca="false">ABS(N21-O21)</f>
        <v>1.31440781440781</v>
      </c>
      <c r="S21" s="125" t="n">
        <f aca="false">ABS(P21-Q21)</f>
        <v>1.2960927960928</v>
      </c>
      <c r="U21" s="125" t="n">
        <f aca="false">ABS((K21*M21-($J$1-J21)*($J$1-L21))/(S21*K21-R21*($J$1-L21)))</f>
        <v>20.1948671289239</v>
      </c>
      <c r="V21" s="125" t="n">
        <f aca="false">IF(R21=($J$1-J21)/U21,$J$1/S21-$M$1,IF(K21=0,$J$1/S21-$M$1,K21/ABS(R21-($J$1-J21)/U21)))</f>
        <v>22.0322535390318</v>
      </c>
      <c r="W21" s="125" t="n">
        <f aca="false">IF(K21=0,ABS(($J$1-J21)/N21-($J$1-J21)/U21),ABS((($J$1-J21)-K21)/(K21/V21+O21)))</f>
        <v>378.55432781233</v>
      </c>
    </row>
    <row r="22" customFormat="false" ht="12.75" hidden="false" customHeight="false" outlineLevel="0" collapsed="false">
      <c r="A22" s="145" t="n">
        <v>39043.5468055556</v>
      </c>
      <c r="B22" s="125" t="n">
        <v>1997</v>
      </c>
      <c r="C22" s="125" t="n">
        <v>7</v>
      </c>
      <c r="D22" s="145" t="n">
        <v>39043.5468171296</v>
      </c>
      <c r="E22" s="125" t="n">
        <v>1935</v>
      </c>
      <c r="F22" s="125" t="n">
        <v>8</v>
      </c>
      <c r="H22" s="143" t="n">
        <f aca="false">I22-'Shorting Summary'!$A$4</f>
        <v>521.499999416992</v>
      </c>
      <c r="I22" s="143" t="n">
        <f aca="false">86400*(AVERAGE(A22,D22)-'Raw IRMS Data'!$A$2)</f>
        <v>711.499999416992</v>
      </c>
      <c r="J22" s="125" t="n">
        <f aca="false">IF(B22=0,0.5*250/4095,B22*250/4095)</f>
        <v>121.916971916972</v>
      </c>
      <c r="K22" s="125" t="n">
        <f aca="false">C22*250/4095</f>
        <v>0.427350427350427</v>
      </c>
      <c r="L22" s="125" t="n">
        <f aca="false">IF(E22=0,0.5*250/4095,E22*250/4095)</f>
        <v>118.131868131868</v>
      </c>
      <c r="M22" s="125" t="n">
        <f aca="false">F22*250/4095</f>
        <v>0.488400488400488</v>
      </c>
      <c r="N22" s="125" t="n">
        <f aca="false">J22/$M$1</f>
        <v>1.21916971916972</v>
      </c>
      <c r="O22" s="125" t="n">
        <f aca="false">K22/$M$1</f>
        <v>0.00427350427350427</v>
      </c>
      <c r="P22" s="125" t="n">
        <f aca="false">L22/$M$1</f>
        <v>1.18131868131868</v>
      </c>
      <c r="Q22" s="125" t="n">
        <f aca="false">M22/$M$1</f>
        <v>0.00488400488400488</v>
      </c>
      <c r="R22" s="125" t="n">
        <f aca="false">ABS(N22-O22)</f>
        <v>1.21489621489622</v>
      </c>
      <c r="S22" s="125" t="n">
        <f aca="false">ABS(P22-Q22)</f>
        <v>1.17643467643468</v>
      </c>
      <c r="U22" s="125" t="n">
        <f aca="false">ABS((K22*M22-($J$1-J22)*($J$1-L22))/(S22*K22-R22*($J$1-L22)))</f>
        <v>30.0750713106699</v>
      </c>
      <c r="V22" s="125" t="n">
        <f aca="false">IF(R22=($J$1-J22)/U22,$J$1/S22-$M$1,IF(K22=0,$J$1/S22-$M$1,K22/ABS(R22-($J$1-J22)/U22)))</f>
        <v>34.4338052793462</v>
      </c>
      <c r="W22" s="125" t="n">
        <f aca="false">IF(K22=0,ABS(($J$1-J22)/N22-($J$1-J22)/U22),ABS((($J$1-J22)-K22)/(K22/V22+O22)))</f>
        <v>2141.98471588078</v>
      </c>
    </row>
    <row r="23" customFormat="false" ht="12.75" hidden="false" customHeight="false" outlineLevel="0" collapsed="false">
      <c r="A23" s="145" t="n">
        <v>39043.5472916667</v>
      </c>
      <c r="B23" s="125" t="n">
        <v>1934</v>
      </c>
      <c r="C23" s="125" t="n">
        <v>2</v>
      </c>
      <c r="D23" s="145" t="n">
        <v>39043.5473032407</v>
      </c>
      <c r="E23" s="125" t="n">
        <v>2098</v>
      </c>
      <c r="F23" s="125" t="n">
        <v>1</v>
      </c>
      <c r="H23" s="143" t="n">
        <f aca="false">I23-'Shorting Summary'!$A$4</f>
        <v>563.499999805354</v>
      </c>
      <c r="I23" s="143" t="n">
        <f aca="false">86400*(AVERAGE(A23,D23)-'Raw IRMS Data'!$A$2)</f>
        <v>753.499999805354</v>
      </c>
      <c r="J23" s="125" t="n">
        <f aca="false">IF(B23=0,0.5*250/4095,B23*250/4095)</f>
        <v>118.070818070818</v>
      </c>
      <c r="K23" s="125" t="n">
        <f aca="false">C23*250/4095</f>
        <v>0.122100122100122</v>
      </c>
      <c r="L23" s="125" t="n">
        <f aca="false">IF(E23=0,0.5*250/4095,E23*250/4095)</f>
        <v>128.083028083028</v>
      </c>
      <c r="M23" s="125" t="n">
        <f aca="false">F23*250/4095</f>
        <v>0.0610500610500611</v>
      </c>
      <c r="N23" s="125" t="n">
        <f aca="false">J23/$M$1</f>
        <v>1.18070818070818</v>
      </c>
      <c r="O23" s="125" t="n">
        <f aca="false">K23/$M$1</f>
        <v>0.00122100122100122</v>
      </c>
      <c r="P23" s="125" t="n">
        <f aca="false">L23/$M$1</f>
        <v>1.28083028083028</v>
      </c>
      <c r="Q23" s="125" t="n">
        <f aca="false">M23/$M$1</f>
        <v>0.000610500610500611</v>
      </c>
      <c r="R23" s="125" t="n">
        <f aca="false">ABS(N23-O23)</f>
        <v>1.17948717948718</v>
      </c>
      <c r="S23" s="125" t="n">
        <f aca="false">ABS(P23-Q23)</f>
        <v>1.28021978021978</v>
      </c>
      <c r="U23" s="125" t="n">
        <f aca="false">ABS((K23*M23-($J$1-J23)*($J$1-L23))/(S23*K23-R23*($J$1-L23)))</f>
        <v>34.0726750706468</v>
      </c>
      <c r="V23" s="125" t="n">
        <f aca="false">IF(R23=($J$1-J23)/U23,$J$1/S23-$M$1,IF(K23=0,$J$1/S23-$M$1,K23/ABS(R23-($J$1-J23)/U23)))</f>
        <v>23.4653641250003</v>
      </c>
      <c r="W23" s="125" t="n">
        <f aca="false">IF(K23=0,ABS(($J$1-J23)/N23-($J$1-J23)/U23),ABS((($J$1-J23)-K23)/(K23/V23+O23)))</f>
        <v>6208.94763509154</v>
      </c>
    </row>
    <row r="24" customFormat="false" ht="12.75" hidden="false" customHeight="false" outlineLevel="0" collapsed="false">
      <c r="A24" s="145" t="n">
        <v>39043.5477777778</v>
      </c>
      <c r="B24" s="125" t="n">
        <v>2087</v>
      </c>
      <c r="C24" s="125" t="n">
        <v>1</v>
      </c>
      <c r="D24" s="145" t="n">
        <v>39043.5477893519</v>
      </c>
      <c r="E24" s="125" t="n">
        <v>1996</v>
      </c>
      <c r="F24" s="125" t="n">
        <v>1</v>
      </c>
      <c r="H24" s="143" t="n">
        <f aca="false">I24-'Shorting Summary'!$A$4</f>
        <v>605.500000193715</v>
      </c>
      <c r="I24" s="143" t="n">
        <f aca="false">86400*(AVERAGE(A24,D24)-'Raw IRMS Data'!$A$2)</f>
        <v>795.500000193715</v>
      </c>
      <c r="J24" s="125" t="n">
        <f aca="false">IF(B24=0,0.5*250/4095,B24*250/4095)</f>
        <v>127.411477411477</v>
      </c>
      <c r="K24" s="125" t="n">
        <f aca="false">C24*250/4095</f>
        <v>0.0610500610500611</v>
      </c>
      <c r="L24" s="125" t="n">
        <f aca="false">IF(E24=0,0.5*250/4095,E24*250/4095)</f>
        <v>121.855921855922</v>
      </c>
      <c r="M24" s="125" t="n">
        <f aca="false">F24*250/4095</f>
        <v>0.0610500610500611</v>
      </c>
      <c r="N24" s="125" t="n">
        <f aca="false">J24/$M$1</f>
        <v>1.27411477411477</v>
      </c>
      <c r="O24" s="125" t="n">
        <f aca="false">K24/$M$1</f>
        <v>0.000610500610500611</v>
      </c>
      <c r="P24" s="125" t="n">
        <f aca="false">L24/$M$1</f>
        <v>1.21855921855922</v>
      </c>
      <c r="Q24" s="125" t="n">
        <f aca="false">M24/$M$1</f>
        <v>0.000610500610500611</v>
      </c>
      <c r="R24" s="125" t="n">
        <f aca="false">ABS(N24-O24)</f>
        <v>1.27350427350427</v>
      </c>
      <c r="S24" s="125" t="n">
        <f aca="false">ABS(P24-Q24)</f>
        <v>1.21794871794872</v>
      </c>
      <c r="U24" s="125" t="n">
        <f aca="false">ABS((K24*M24-($J$1-J24)*($J$1-L24))/(S24*K24-R24*($J$1-L24)))</f>
        <v>24.122211238026</v>
      </c>
      <c r="V24" s="125" t="n">
        <f aca="false">IF(R24=($J$1-J24)/U24,$J$1/S24-$M$1,IF(K24=0,$J$1/S24-$M$1,K24/ABS(R24-($J$1-J24)/U24)))</f>
        <v>29.8052930020058</v>
      </c>
      <c r="W24" s="125" t="n">
        <f aca="false">IF(K24=0,ABS(($J$1-J24)/N24-($J$1-J24)/U24),ABS((($J$1-J24)-K24)/(K24/V24+O24)))</f>
        <v>11512.4564335868</v>
      </c>
    </row>
    <row r="25" customFormat="false" ht="12.75" hidden="false" customHeight="false" outlineLevel="0" collapsed="false">
      <c r="A25" s="145" t="n">
        <v>39043.5482638889</v>
      </c>
      <c r="B25" s="125" t="n">
        <v>2338</v>
      </c>
      <c r="C25" s="125" t="n">
        <v>2</v>
      </c>
      <c r="D25" s="145" t="n">
        <v>39043.548275463</v>
      </c>
      <c r="E25" s="125" t="n">
        <v>2190</v>
      </c>
      <c r="F25" s="125" t="n">
        <v>2</v>
      </c>
      <c r="H25" s="143" t="n">
        <f aca="false">I25-'Shorting Summary'!$A$4</f>
        <v>647.499999953434</v>
      </c>
      <c r="I25" s="143" t="n">
        <f aca="false">86400*(AVERAGE(A25,D25)-'Raw IRMS Data'!$A$2)</f>
        <v>837.499999953434</v>
      </c>
      <c r="J25" s="125" t="n">
        <f aca="false">IF(B25=0,0.5*250/4095,B25*250/4095)</f>
        <v>142.735042735043</v>
      </c>
      <c r="K25" s="125" t="n">
        <f aca="false">C25*250/4095</f>
        <v>0.122100122100122</v>
      </c>
      <c r="L25" s="125" t="n">
        <f aca="false">IF(E25=0,0.5*250/4095,E25*250/4095)</f>
        <v>133.699633699634</v>
      </c>
      <c r="M25" s="125" t="n">
        <f aca="false">F25*250/4095</f>
        <v>0.122100122100122</v>
      </c>
      <c r="N25" s="125" t="n">
        <f aca="false">J25/$M$1</f>
        <v>1.42735042735043</v>
      </c>
      <c r="O25" s="125" t="n">
        <f aca="false">K25/$M$1</f>
        <v>0.00122100122100122</v>
      </c>
      <c r="P25" s="125" t="n">
        <f aca="false">L25/$M$1</f>
        <v>1.33699633699634</v>
      </c>
      <c r="Q25" s="125" t="n">
        <f aca="false">M25/$M$1</f>
        <v>0.00122100122100122</v>
      </c>
      <c r="R25" s="125" t="n">
        <f aca="false">ABS(N25-O25)</f>
        <v>1.42612942612943</v>
      </c>
      <c r="S25" s="125" t="n">
        <f aca="false">ABS(P25-Q25)</f>
        <v>1.33577533577534</v>
      </c>
      <c r="U25" s="125" t="n">
        <f aca="false">ABS((K25*M25-($J$1-J25)*($J$1-L25))/(S25*K25-R25*($J$1-L25)))</f>
        <v>10.8114122049804</v>
      </c>
      <c r="V25" s="125" t="n">
        <f aca="false">IF(R25=($J$1-J25)/U25,$J$1/S25-$M$1,IF(K25=0,$J$1/S25-$M$1,K25/ABS(R25-($J$1-J25)/U25)))</f>
        <v>18.4088412333974</v>
      </c>
      <c r="W25" s="125" t="n">
        <f aca="false">IF(K25=0,ABS(($J$1-J25)/N25-($J$1-J25)/U25),ABS((($J$1-J25)-K25)/(K25/V25+O25)))</f>
        <v>1938.53633688369</v>
      </c>
    </row>
    <row r="26" customFormat="false" ht="12.75" hidden="false" customHeight="false" outlineLevel="0" collapsed="false">
      <c r="A26" s="145" t="n">
        <v>39043.54875</v>
      </c>
      <c r="B26" s="125" t="n">
        <v>2124</v>
      </c>
      <c r="C26" s="125" t="n">
        <v>1</v>
      </c>
      <c r="D26" s="145" t="n">
        <v>39043.5487615741</v>
      </c>
      <c r="E26" s="125" t="n">
        <v>2573</v>
      </c>
      <c r="F26" s="125" t="n">
        <v>1</v>
      </c>
      <c r="H26" s="143" t="n">
        <f aca="false">I26-'Shorting Summary'!$A$4</f>
        <v>689.499999713153</v>
      </c>
      <c r="I26" s="143" t="n">
        <f aca="false">86400*(AVERAGE(A26,D26)-'Raw IRMS Data'!$A$2)</f>
        <v>879.499999713153</v>
      </c>
      <c r="J26" s="125" t="n">
        <f aca="false">IF(B26=0,0.5*250/4095,B26*250/4095)</f>
        <v>129.67032967033</v>
      </c>
      <c r="K26" s="125" t="n">
        <f aca="false">C26*250/4095</f>
        <v>0.0610500610500611</v>
      </c>
      <c r="L26" s="125" t="n">
        <f aca="false">IF(E26=0,0.5*250/4095,E26*250/4095)</f>
        <v>157.081807081807</v>
      </c>
      <c r="M26" s="125" t="n">
        <f aca="false">F26*250/4095</f>
        <v>0.0610500610500611</v>
      </c>
      <c r="N26" s="125" t="n">
        <f aca="false">J26/$M$1</f>
        <v>1.2967032967033</v>
      </c>
      <c r="O26" s="125" t="n">
        <f aca="false">K26/$M$1</f>
        <v>0.000610500610500611</v>
      </c>
      <c r="P26" s="125" t="n">
        <f aca="false">L26/$M$1</f>
        <v>1.57081807081807</v>
      </c>
      <c r="Q26" s="125" t="n">
        <f aca="false">M26/$M$1</f>
        <v>0.000610500610500611</v>
      </c>
      <c r="R26" s="125" t="n">
        <f aca="false">ABS(N26-O26)</f>
        <v>1.2960927960928</v>
      </c>
      <c r="S26" s="125" t="n">
        <f aca="false">ABS(P26-Q26)</f>
        <v>1.57020757020757</v>
      </c>
      <c r="U26" s="125" t="n">
        <f aca="false">ABS((K26*M26-($J$1-J26)*($J$1-L26))/(S26*K26-R26*($J$1-L26)))</f>
        <v>23.668558638178</v>
      </c>
      <c r="V26" s="125" t="n">
        <f aca="false">IF(R26=($J$1-J26)/U26,$J$1/S26-$M$1,IF(K26=0,$J$1/S26-$M$1,K26/ABS(R26-($J$1-J26)/U26)))</f>
        <v>0.63790636218396</v>
      </c>
      <c r="W26" s="125" t="n">
        <f aca="false">IF(K26=0,ABS(($J$1-J26)/N26-($J$1-J26)/U26),ABS((($J$1-J26)-K26)/(K26/V26+O26)))</f>
        <v>294.353258308939</v>
      </c>
    </row>
    <row r="27" customFormat="false" ht="12.75" hidden="false" customHeight="false" outlineLevel="0" collapsed="false">
      <c r="A27" s="145" t="n">
        <v>39043.5492361111</v>
      </c>
      <c r="B27" s="125" t="n">
        <v>2342</v>
      </c>
      <c r="C27" s="125" t="n">
        <v>1</v>
      </c>
      <c r="D27" s="145" t="n">
        <v>39043.5492476852</v>
      </c>
      <c r="E27" s="125" t="n">
        <v>2393</v>
      </c>
      <c r="F27" s="125" t="n">
        <v>1</v>
      </c>
      <c r="H27" s="143" t="n">
        <f aca="false">I27-'Shorting Summary'!$A$4</f>
        <v>731.499999472871</v>
      </c>
      <c r="I27" s="143" t="n">
        <f aca="false">86400*(AVERAGE(A27,D27)-'Raw IRMS Data'!$A$2)</f>
        <v>921.499999472871</v>
      </c>
      <c r="J27" s="125" t="n">
        <f aca="false">IF(B27=0,0.5*250/4095,B27*250/4095)</f>
        <v>142.979242979243</v>
      </c>
      <c r="K27" s="125" t="n">
        <f aca="false">C27*250/4095</f>
        <v>0.0610500610500611</v>
      </c>
      <c r="L27" s="125" t="n">
        <f aca="false">IF(E27=0,0.5*250/4095,E27*250/4095)</f>
        <v>146.092796092796</v>
      </c>
      <c r="M27" s="125" t="n">
        <f aca="false">F27*250/4095</f>
        <v>0.0610500610500611</v>
      </c>
      <c r="N27" s="125" t="n">
        <f aca="false">J27/$M$1</f>
        <v>1.42979242979243</v>
      </c>
      <c r="O27" s="125" t="n">
        <f aca="false">K27/$M$1</f>
        <v>0.000610500610500611</v>
      </c>
      <c r="P27" s="125" t="n">
        <f aca="false">L27/$M$1</f>
        <v>1.46092796092796</v>
      </c>
      <c r="Q27" s="125" t="n">
        <f aca="false">M27/$M$1</f>
        <v>0.000610500610500611</v>
      </c>
      <c r="R27" s="125" t="n">
        <f aca="false">ABS(N27-O27)</f>
        <v>1.42918192918193</v>
      </c>
      <c r="S27" s="125" t="n">
        <f aca="false">ABS(P27-Q27)</f>
        <v>1.46031746031746</v>
      </c>
      <c r="U27" s="125" t="n">
        <f aca="false">ABS((K27*M27-($J$1-J27)*($J$1-L27))/(S27*K27-R27*($J$1-L27)))</f>
        <v>10.6223305098217</v>
      </c>
      <c r="V27" s="125" t="n">
        <f aca="false">IF(R27=($J$1-J27)/U27,$J$1/S27-$M$1,IF(K27=0,$J$1/S27-$M$1,K27/ABS(R27-($J$1-J27)/U27)))</f>
        <v>8.24230523945389</v>
      </c>
      <c r="W27" s="125" t="n">
        <f aca="false">IF(K27=0,ABS(($J$1-J27)/N27-($J$1-J27)/U27),ABS((($J$1-J27)-K27)/(K27/V27+O27)))</f>
        <v>1876.10487452595</v>
      </c>
    </row>
    <row r="28" customFormat="false" ht="12.75" hidden="false" customHeight="false" outlineLevel="0" collapsed="false">
      <c r="A28" s="145" t="n">
        <v>39043.5497222222</v>
      </c>
      <c r="B28" s="125" t="n">
        <v>2239</v>
      </c>
      <c r="C28" s="125" t="n">
        <v>1</v>
      </c>
      <c r="D28" s="145" t="n">
        <v>39043.5497337963</v>
      </c>
      <c r="E28" s="125" t="n">
        <v>2333</v>
      </c>
      <c r="F28" s="125" t="n">
        <v>1</v>
      </c>
      <c r="H28" s="143" t="n">
        <f aca="false">I28-'Shorting Summary'!$A$4</f>
        <v>773.499999861233</v>
      </c>
      <c r="I28" s="143" t="n">
        <f aca="false">86400*(AVERAGE(A28,D28)-'Raw IRMS Data'!$A$2)</f>
        <v>963.499999861233</v>
      </c>
      <c r="J28" s="125" t="n">
        <f aca="false">IF(B28=0,0.5*250/4095,B28*250/4095)</f>
        <v>136.691086691087</v>
      </c>
      <c r="K28" s="125" t="n">
        <f aca="false">C28*250/4095</f>
        <v>0.0610500610500611</v>
      </c>
      <c r="L28" s="125" t="n">
        <f aca="false">IF(E28=0,0.5*250/4095,E28*250/4095)</f>
        <v>142.429792429792</v>
      </c>
      <c r="M28" s="125" t="n">
        <f aca="false">F28*250/4095</f>
        <v>0.0610500610500611</v>
      </c>
      <c r="N28" s="125" t="n">
        <f aca="false">J28/$M$1</f>
        <v>1.36691086691087</v>
      </c>
      <c r="O28" s="125" t="n">
        <f aca="false">K28/$M$1</f>
        <v>0.000610500610500611</v>
      </c>
      <c r="P28" s="125" t="n">
        <f aca="false">L28/$M$1</f>
        <v>1.42429792429792</v>
      </c>
      <c r="Q28" s="125" t="n">
        <f aca="false">M28/$M$1</f>
        <v>0.000610500610500611</v>
      </c>
      <c r="R28" s="125" t="n">
        <f aca="false">ABS(N28-O28)</f>
        <v>1.36630036630037</v>
      </c>
      <c r="S28" s="125" t="n">
        <f aca="false">ABS(P28-Q28)</f>
        <v>1.42368742368742</v>
      </c>
      <c r="U28" s="125" t="n">
        <f aca="false">ABS((K28*M28-($J$1-J28)*($J$1-L28))/(S28*K28-R28*($J$1-L28)))</f>
        <v>15.7196577163032</v>
      </c>
      <c r="V28" s="125" t="n">
        <f aca="false">IF(R28=($J$1-J28)/U28,$J$1/S28-$M$1,IF(K28=0,$J$1/S28-$M$1,K28/ABS(R28-($J$1-J28)/U28)))</f>
        <v>11.0240691222765</v>
      </c>
      <c r="W28" s="125" t="n">
        <f aca="false">IF(K28=0,ABS(($J$1-J28)/N28-($J$1-J28)/U28),ABS((($J$1-J28)-K28)/(K28/V28+O28)))</f>
        <v>3469.14799681772</v>
      </c>
    </row>
    <row r="29" customFormat="false" ht="12.75" hidden="false" customHeight="false" outlineLevel="0" collapsed="false">
      <c r="A29" s="145" t="n">
        <v>39043.5502083333</v>
      </c>
      <c r="B29" s="125" t="n">
        <v>2376</v>
      </c>
      <c r="C29" s="125" t="n">
        <v>0</v>
      </c>
      <c r="D29" s="145" t="n">
        <v>39043.5502199074</v>
      </c>
      <c r="E29" s="125" t="n">
        <v>2103</v>
      </c>
      <c r="F29" s="125" t="n">
        <v>0</v>
      </c>
      <c r="H29" s="143" t="n">
        <f aca="false">I29-'Shorting Summary'!$A$4</f>
        <v>815.500000249594</v>
      </c>
      <c r="I29" s="143" t="n">
        <f aca="false">86400*(AVERAGE(A29,D29)-'Raw IRMS Data'!$A$2)</f>
        <v>1005.50000024959</v>
      </c>
      <c r="J29" s="125" t="n">
        <f aca="false">IF(B29=0,0.5*250/4095,B29*250/4095)</f>
        <v>145.054945054945</v>
      </c>
      <c r="K29" s="125" t="n">
        <f aca="false">C29*250/4095</f>
        <v>0</v>
      </c>
      <c r="L29" s="125" t="n">
        <f aca="false">IF(E29=0,0.5*250/4095,E29*250/4095)</f>
        <v>128.388278388278</v>
      </c>
      <c r="M29" s="125" t="n">
        <f aca="false">F29*250/4095</f>
        <v>0</v>
      </c>
      <c r="N29" s="125" t="n">
        <f aca="false">J29/$M$1</f>
        <v>1.45054945054945</v>
      </c>
      <c r="O29" s="125" t="n">
        <f aca="false">K29/$M$1</f>
        <v>0</v>
      </c>
      <c r="P29" s="125" t="n">
        <f aca="false">L29/$M$1</f>
        <v>1.28388278388278</v>
      </c>
      <c r="Q29" s="125" t="n">
        <f aca="false">M29/$M$1</f>
        <v>0</v>
      </c>
      <c r="R29" s="125" t="n">
        <f aca="false">ABS(N29-O29)</f>
        <v>1.45054945054945</v>
      </c>
      <c r="S29" s="125" t="n">
        <f aca="false">ABS(P29-Q29)</f>
        <v>1.28388278388278</v>
      </c>
      <c r="U29" s="125" t="n">
        <f aca="false">ABS((K29*M29-($J$1-J29)*($J$1-L29))/(S29*K29-R29*($J$1-L29)))</f>
        <v>8.98063973063974</v>
      </c>
      <c r="V29" s="125" t="n">
        <f aca="false">IF(R29=($J$1-J29)/U29,$J$1/S29-$M$1,IF(K29=0,$J$1/S29-$M$1,K29/ABS(R29-($J$1-J29)/U29)))</f>
        <v>23.1279125059439</v>
      </c>
      <c r="W29" s="125" t="n">
        <f aca="false">IF(K29=0,ABS(($J$1-J29)/N29-($J$1-J29)/U29),ABS((($J$1-J29)-K29)/(K29/V29+O29)))</f>
        <v>7.53009028009029</v>
      </c>
    </row>
    <row r="30" customFormat="false" ht="12.75" hidden="false" customHeight="false" outlineLevel="0" collapsed="false">
      <c r="A30" s="145" t="n">
        <v>39043.5506944444</v>
      </c>
      <c r="B30" s="125" t="n">
        <v>2218</v>
      </c>
      <c r="C30" s="125" t="n">
        <v>0</v>
      </c>
      <c r="D30" s="145" t="n">
        <v>39043.5507060185</v>
      </c>
      <c r="E30" s="125" t="n">
        <v>1958</v>
      </c>
      <c r="F30" s="125" t="n">
        <v>0</v>
      </c>
      <c r="H30" s="143" t="n">
        <f aca="false">I30-'Shorting Summary'!$A$4</f>
        <v>857.500000009313</v>
      </c>
      <c r="I30" s="143" t="n">
        <f aca="false">86400*(AVERAGE(A30,D30)-'Raw IRMS Data'!$A$2)</f>
        <v>1047.50000000931</v>
      </c>
      <c r="J30" s="125" t="n">
        <f aca="false">IF(B30=0,0.5*250/4095,B30*250/4095)</f>
        <v>135.409035409035</v>
      </c>
      <c r="K30" s="125" t="n">
        <f aca="false">C30*250/4095</f>
        <v>0</v>
      </c>
      <c r="L30" s="125" t="n">
        <f aca="false">IF(E30=0,0.5*250/4095,E30*250/4095)</f>
        <v>119.53601953602</v>
      </c>
      <c r="M30" s="125" t="n">
        <f aca="false">F30*250/4095</f>
        <v>0</v>
      </c>
      <c r="N30" s="125" t="n">
        <f aca="false">J30/$M$1</f>
        <v>1.35409035409035</v>
      </c>
      <c r="O30" s="125" t="n">
        <f aca="false">K30/$M$1</f>
        <v>0</v>
      </c>
      <c r="P30" s="125" t="n">
        <f aca="false">L30/$M$1</f>
        <v>1.1953601953602</v>
      </c>
      <c r="Q30" s="125" t="n">
        <f aca="false">M30/$M$1</f>
        <v>0</v>
      </c>
      <c r="R30" s="125" t="n">
        <f aca="false">ABS(N30-O30)</f>
        <v>1.35409035409035</v>
      </c>
      <c r="S30" s="125" t="n">
        <f aca="false">ABS(P30-Q30)</f>
        <v>1.1953601953602</v>
      </c>
      <c r="U30" s="125" t="n">
        <f aca="false">ABS((K30*M30-($J$1-J30)*($J$1-L30))/(S30*K30-R30*($J$1-L30)))</f>
        <v>16.7439134355275</v>
      </c>
      <c r="V30" s="125" t="n">
        <f aca="false">IF(R30=($J$1-J30)/U30,$J$1/S30-$M$1,IF(K30=0,$J$1/S30-$M$1,K30/ABS(R30-($J$1-J30)/U30)))</f>
        <v>32.2461695607763</v>
      </c>
      <c r="W30" s="125" t="n">
        <f aca="false">IF(K30=0,ABS(($J$1-J30)/N30-($J$1-J30)/U30),ABS((($J$1-J30)-K30)/(K30/V30+O30)))</f>
        <v>15.3898230814372</v>
      </c>
    </row>
    <row r="31" customFormat="false" ht="12.75" hidden="false" customHeight="false" outlineLevel="0" collapsed="false">
      <c r="A31" s="145" t="n">
        <v>39043.5511805556</v>
      </c>
      <c r="B31" s="125" t="n">
        <v>2246</v>
      </c>
      <c r="C31" s="125" t="n">
        <v>1</v>
      </c>
      <c r="D31" s="145" t="n">
        <v>39043.5511921296</v>
      </c>
      <c r="E31" s="125" t="n">
        <v>2026</v>
      </c>
      <c r="F31" s="125" t="n">
        <v>1</v>
      </c>
      <c r="H31" s="143" t="n">
        <f aca="false">I31-'Shorting Summary'!$A$4</f>
        <v>899.499999769032</v>
      </c>
      <c r="I31" s="143" t="n">
        <f aca="false">86400*(AVERAGE(A31,D31)-'Raw IRMS Data'!$A$2)</f>
        <v>1089.49999976903</v>
      </c>
      <c r="J31" s="125" t="n">
        <f aca="false">IF(B31=0,0.5*250/4095,B31*250/4095)</f>
        <v>137.118437118437</v>
      </c>
      <c r="K31" s="125" t="n">
        <f aca="false">C31*250/4095</f>
        <v>0.0610500610500611</v>
      </c>
      <c r="L31" s="125" t="n">
        <f aca="false">IF(E31=0,0.5*250/4095,E31*250/4095)</f>
        <v>123.687423687424</v>
      </c>
      <c r="M31" s="125" t="n">
        <f aca="false">F31*250/4095</f>
        <v>0.0610500610500611</v>
      </c>
      <c r="N31" s="125" t="n">
        <f aca="false">J31/$M$1</f>
        <v>1.37118437118437</v>
      </c>
      <c r="O31" s="125" t="n">
        <f aca="false">K31/$M$1</f>
        <v>0.000610500610500611</v>
      </c>
      <c r="P31" s="125" t="n">
        <f aca="false">L31/$M$1</f>
        <v>1.23687423687424</v>
      </c>
      <c r="Q31" s="125" t="n">
        <f aca="false">M31/$M$1</f>
        <v>0.000610500610500611</v>
      </c>
      <c r="R31" s="125" t="n">
        <f aca="false">ABS(N31-O31)</f>
        <v>1.37057387057387</v>
      </c>
      <c r="S31" s="125" t="n">
        <f aca="false">ABS(P31-Q31)</f>
        <v>1.23626373626374</v>
      </c>
      <c r="U31" s="125" t="n">
        <f aca="false">ABS((K31*M31-($J$1-J31)*($J$1-L31))/(S31*K31-R31*($J$1-L31)))</f>
        <v>15.3197717291549</v>
      </c>
      <c r="V31" s="125" t="n">
        <f aca="false">IF(R31=($J$1-J31)/U31,$J$1/S31-$M$1,IF(K31=0,$J$1/S31-$M$1,K31/ABS(R31-($J$1-J31)/U31)))</f>
        <v>27.9112053031323</v>
      </c>
      <c r="W31" s="125" t="n">
        <f aca="false">IF(K31=0,ABS(($J$1-J31)/N31-($J$1-J31)/U31),ABS((($J$1-J31)-K31)/(K31/V31+O31)))</f>
        <v>7470.99399856286</v>
      </c>
    </row>
    <row r="32" customFormat="false" ht="12.75" hidden="false" customHeight="false" outlineLevel="0" collapsed="false">
      <c r="A32" s="145" t="n">
        <v>39043.5516666667</v>
      </c>
      <c r="B32" s="125" t="n">
        <v>2158</v>
      </c>
      <c r="C32" s="125" t="n">
        <v>1</v>
      </c>
      <c r="D32" s="145" t="n">
        <v>39043.5516782407</v>
      </c>
      <c r="E32" s="125" t="n">
        <v>2273</v>
      </c>
      <c r="F32" s="125" t="n">
        <v>1</v>
      </c>
      <c r="H32" s="143" t="n">
        <f aca="false">I32-'Shorting Summary'!$A$4</f>
        <v>941.499999528751</v>
      </c>
      <c r="I32" s="143" t="n">
        <f aca="false">86400*(AVERAGE(A32,D32)-'Raw IRMS Data'!$A$2)</f>
        <v>1131.49999952875</v>
      </c>
      <c r="J32" s="125" t="n">
        <f aca="false">IF(B32=0,0.5*250/4095,B32*250/4095)</f>
        <v>131.746031746032</v>
      </c>
      <c r="K32" s="125" t="n">
        <f aca="false">C32*250/4095</f>
        <v>0.0610500610500611</v>
      </c>
      <c r="L32" s="125" t="n">
        <f aca="false">IF(E32=0,0.5*250/4095,E32*250/4095)</f>
        <v>138.766788766789</v>
      </c>
      <c r="M32" s="125" t="n">
        <f aca="false">F32*250/4095</f>
        <v>0.0610500610500611</v>
      </c>
      <c r="N32" s="125" t="n">
        <f aca="false">J32/$M$1</f>
        <v>1.31746031746032</v>
      </c>
      <c r="O32" s="125" t="n">
        <f aca="false">K32/$M$1</f>
        <v>0.000610500610500611</v>
      </c>
      <c r="P32" s="125" t="n">
        <f aca="false">L32/$M$1</f>
        <v>1.38766788766789</v>
      </c>
      <c r="Q32" s="125" t="n">
        <f aca="false">M32/$M$1</f>
        <v>0.000610500610500611</v>
      </c>
      <c r="R32" s="125" t="n">
        <f aca="false">ABS(N32-O32)</f>
        <v>1.31684981684982</v>
      </c>
      <c r="S32" s="125" t="n">
        <f aca="false">ABS(P32-Q32)</f>
        <v>1.38705738705739</v>
      </c>
      <c r="U32" s="125" t="n">
        <f aca="false">ABS((K32*M32-($J$1-J32)*($J$1-L32))/(S32*K32-R32*($J$1-L32)))</f>
        <v>20.0657305080398</v>
      </c>
      <c r="V32" s="125" t="n">
        <f aca="false">IF(R32=($J$1-J32)/U32,$J$1/S32-$M$1,IF(K32=0,$J$1/S32-$M$1,K32/ABS(R32-($J$1-J32)/U32)))</f>
        <v>13.9557880110164</v>
      </c>
      <c r="W32" s="125" t="n">
        <f aca="false">IF(K32=0,ABS(($J$1-J32)/N32-($J$1-J32)/U32),ABS((($J$1-J32)-K32)/(K32/V32+O32)))</f>
        <v>5270.72134642306</v>
      </c>
    </row>
    <row r="33" customFormat="false" ht="12.75" hidden="false" customHeight="false" outlineLevel="0" collapsed="false">
      <c r="A33" s="145" t="n">
        <v>39043.5521527778</v>
      </c>
      <c r="B33" s="125" t="n">
        <v>2521</v>
      </c>
      <c r="C33" s="125" t="n">
        <v>1</v>
      </c>
      <c r="D33" s="145" t="n">
        <v>39043.5521643519</v>
      </c>
      <c r="E33" s="125" t="n">
        <v>1938</v>
      </c>
      <c r="F33" s="125" t="n">
        <v>1</v>
      </c>
      <c r="H33" s="143" t="n">
        <f aca="false">I33-'Shorting Summary'!$A$4</f>
        <v>983.49999928847</v>
      </c>
      <c r="I33" s="143" t="n">
        <f aca="false">86400*(AVERAGE(A33,D33)-'Raw IRMS Data'!$A$2)</f>
        <v>1173.49999928847</v>
      </c>
      <c r="J33" s="125" t="n">
        <f aca="false">IF(B33=0,0.5*250/4095,B33*250/4095)</f>
        <v>153.907203907204</v>
      </c>
      <c r="K33" s="125" t="n">
        <f aca="false">C33*250/4095</f>
        <v>0.0610500610500611</v>
      </c>
      <c r="L33" s="125" t="n">
        <f aca="false">IF(E33=0,0.5*250/4095,E33*250/4095)</f>
        <v>118.315018315018</v>
      </c>
      <c r="M33" s="125" t="n">
        <f aca="false">F33*250/4095</f>
        <v>0.0610500610500611</v>
      </c>
      <c r="N33" s="125" t="n">
        <f aca="false">J33/$M$1</f>
        <v>1.53907203907204</v>
      </c>
      <c r="O33" s="125" t="n">
        <f aca="false">K33/$M$1</f>
        <v>0.000610500610500611</v>
      </c>
      <c r="P33" s="125" t="n">
        <f aca="false">L33/$M$1</f>
        <v>1.18315018315018</v>
      </c>
      <c r="Q33" s="125" t="n">
        <f aca="false">M33/$M$1</f>
        <v>0.000610500610500611</v>
      </c>
      <c r="R33" s="125" t="n">
        <f aca="false">ABS(N33-O33)</f>
        <v>1.53846153846154</v>
      </c>
      <c r="S33" s="125" t="n">
        <f aca="false">ABS(P33-Q33)</f>
        <v>1.18253968253968</v>
      </c>
      <c r="U33" s="125" t="n">
        <f aca="false">ABS((K33*M33-($J$1-J33)*($J$1-L33))/(S33*K33-R33*($J$1-L33)))</f>
        <v>2.71663686766892</v>
      </c>
      <c r="V33" s="125" t="n">
        <f aca="false">IF(R33=($J$1-J33)/U33,$J$1/S33-$M$1,IF(K33=0,$J$1/S33-$M$1,K33/ABS(R33-($J$1-J33)/U33)))</f>
        <v>34.2797338855401</v>
      </c>
      <c r="W33" s="125" t="n">
        <f aca="false">IF(K33=0,ABS(($J$1-J33)/N33-($J$1-J33)/U33),ABS((($J$1-J33)-K33)/(K33/V33+O33)))</f>
        <v>1720.11695463781</v>
      </c>
    </row>
    <row r="34" customFormat="false" ht="12.75" hidden="false" customHeight="false" outlineLevel="0" collapsed="false">
      <c r="A34" s="145" t="n">
        <v>39043.5526388889</v>
      </c>
      <c r="B34" s="125" t="n">
        <v>2339</v>
      </c>
      <c r="C34" s="125" t="n">
        <v>1</v>
      </c>
      <c r="D34" s="145" t="n">
        <v>39043.552650463</v>
      </c>
      <c r="E34" s="125" t="n">
        <v>2362</v>
      </c>
      <c r="F34" s="125" t="n">
        <v>1</v>
      </c>
      <c r="H34" s="143" t="n">
        <f aca="false">I34-'Shorting Summary'!$A$4</f>
        <v>1025.49999967683</v>
      </c>
      <c r="I34" s="143" t="n">
        <f aca="false">86400*(AVERAGE(A34,D34)-'Raw IRMS Data'!$A$2)</f>
        <v>1215.49999967683</v>
      </c>
      <c r="J34" s="125" t="n">
        <f aca="false">IF(B34=0,0.5*250/4095,B34*250/4095)</f>
        <v>142.796092796093</v>
      </c>
      <c r="K34" s="125" t="n">
        <f aca="false">C34*250/4095</f>
        <v>0.0610500610500611</v>
      </c>
      <c r="L34" s="125" t="n">
        <f aca="false">IF(E34=0,0.5*250/4095,E34*250/4095)</f>
        <v>144.200244200244</v>
      </c>
      <c r="M34" s="125" t="n">
        <f aca="false">F34*250/4095</f>
        <v>0.0610500610500611</v>
      </c>
      <c r="N34" s="125" t="n">
        <f aca="false">J34/$M$1</f>
        <v>1.42796092796093</v>
      </c>
      <c r="O34" s="125" t="n">
        <f aca="false">K34/$M$1</f>
        <v>0.000610500610500611</v>
      </c>
      <c r="P34" s="125" t="n">
        <f aca="false">L34/$M$1</f>
        <v>1.44200244200244</v>
      </c>
      <c r="Q34" s="125" t="n">
        <f aca="false">M34/$M$1</f>
        <v>0.000610500610500611</v>
      </c>
      <c r="R34" s="125" t="n">
        <f aca="false">ABS(N34-O34)</f>
        <v>1.42735042735043</v>
      </c>
      <c r="S34" s="125" t="n">
        <f aca="false">ABS(P34-Q34)</f>
        <v>1.44139194139194</v>
      </c>
      <c r="U34" s="125" t="n">
        <f aca="false">ABS((K34*M34-($J$1-J34)*($J$1-L34))/(S34*K34-R34*($J$1-L34)))</f>
        <v>10.7567377171889</v>
      </c>
      <c r="V34" s="125" t="n">
        <f aca="false">IF(R34=($J$1-J34)/U34,$J$1/S34-$M$1,IF(K34=0,$J$1/S34-$M$1,K34/ABS(R34-($J$1-J34)/U34)))</f>
        <v>9.66873587127166</v>
      </c>
      <c r="W34" s="125" t="n">
        <f aca="false">IF(K34=0,ABS(($J$1-J34)/N34-($J$1-J34)/U34),ABS((($J$1-J34)-K34)/(K34/V34+O34)))</f>
        <v>2198.6114204945</v>
      </c>
    </row>
    <row r="35" customFormat="false" ht="12.75" hidden="false" customHeight="false" outlineLevel="0" collapsed="false">
      <c r="A35" s="145" t="n">
        <v>39043.553125</v>
      </c>
      <c r="B35" s="125" t="n">
        <v>2004</v>
      </c>
      <c r="C35" s="125" t="n">
        <v>1</v>
      </c>
      <c r="D35" s="145" t="n">
        <v>39043.5531365741</v>
      </c>
      <c r="E35" s="125" t="n">
        <v>2335</v>
      </c>
      <c r="F35" s="125" t="n">
        <v>0</v>
      </c>
      <c r="H35" s="143" t="n">
        <f aca="false">I35-'Shorting Summary'!$A$4</f>
        <v>1067.50000006519</v>
      </c>
      <c r="I35" s="143" t="n">
        <f aca="false">86400*(AVERAGE(A35,D35)-'Raw IRMS Data'!$A$2)</f>
        <v>1257.50000006519</v>
      </c>
      <c r="J35" s="125" t="n">
        <f aca="false">IF(B35=0,0.5*250/4095,B35*250/4095)</f>
        <v>122.344322344322</v>
      </c>
      <c r="K35" s="125" t="n">
        <f aca="false">C35*250/4095</f>
        <v>0.0610500610500611</v>
      </c>
      <c r="L35" s="125" t="n">
        <f aca="false">IF(E35=0,0.5*250/4095,E35*250/4095)</f>
        <v>142.551892551893</v>
      </c>
      <c r="M35" s="125" t="n">
        <f aca="false">F35*250/4095</f>
        <v>0</v>
      </c>
      <c r="N35" s="125" t="n">
        <f aca="false">J35/$M$1</f>
        <v>1.22344322344322</v>
      </c>
      <c r="O35" s="125" t="n">
        <f aca="false">K35/$M$1</f>
        <v>0.000610500610500611</v>
      </c>
      <c r="P35" s="125" t="n">
        <f aca="false">L35/$M$1</f>
        <v>1.42551892551893</v>
      </c>
      <c r="Q35" s="125" t="n">
        <f aca="false">M35/$M$1</f>
        <v>0</v>
      </c>
      <c r="R35" s="125" t="n">
        <f aca="false">ABS(N35-O35)</f>
        <v>1.22283272283272</v>
      </c>
      <c r="S35" s="125" t="n">
        <f aca="false">ABS(P35-Q35)</f>
        <v>1.42551892551893</v>
      </c>
      <c r="U35" s="125" t="n">
        <f aca="false">ABS((K35*M35-($J$1-J35)*($J$1-L35))/(S35*K35-R35*($J$1-L35)))</f>
        <v>29.3597094758564</v>
      </c>
      <c r="V35" s="125" t="n">
        <f aca="false">IF(R35=($J$1-J35)/U35,$J$1/S35-$M$1,IF(K35=0,$J$1/S35-$M$1,K35/ABS(R35-($J$1-J35)/U35)))</f>
        <v>10.8942184154173</v>
      </c>
      <c r="W35" s="125" t="n">
        <f aca="false">IF(K35=0,ABS(($J$1-J35)/N35-($J$1-J35)/U35),ABS((($J$1-J35)-K35)/(K35/V35+O35)))</f>
        <v>5740.93352076549</v>
      </c>
    </row>
    <row r="36" customFormat="false" ht="12.75" hidden="false" customHeight="false" outlineLevel="0" collapsed="false">
      <c r="A36" s="145" t="n">
        <v>39043.5536111111</v>
      </c>
      <c r="B36" s="125" t="n">
        <v>2514</v>
      </c>
      <c r="C36" s="125" t="n">
        <v>1</v>
      </c>
      <c r="D36" s="145" t="n">
        <v>39043.5536226852</v>
      </c>
      <c r="E36" s="125" t="n">
        <v>2270</v>
      </c>
      <c r="F36" s="125" t="n">
        <v>1</v>
      </c>
      <c r="H36" s="143" t="n">
        <f aca="false">I36-'Shorting Summary'!$A$4</f>
        <v>1109.49999982491</v>
      </c>
      <c r="I36" s="143" t="n">
        <f aca="false">86400*(AVERAGE(A36,D36)-'Raw IRMS Data'!$A$2)</f>
        <v>1299.49999982491</v>
      </c>
      <c r="J36" s="125" t="n">
        <f aca="false">IF(B36=0,0.5*250/4095,B36*250/4095)</f>
        <v>153.479853479854</v>
      </c>
      <c r="K36" s="125" t="n">
        <f aca="false">C36*250/4095</f>
        <v>0.0610500610500611</v>
      </c>
      <c r="L36" s="125" t="n">
        <f aca="false">IF(E36=0,0.5*250/4095,E36*250/4095)</f>
        <v>138.583638583639</v>
      </c>
      <c r="M36" s="125" t="n">
        <f aca="false">F36*250/4095</f>
        <v>0.0610500610500611</v>
      </c>
      <c r="N36" s="125" t="n">
        <f aca="false">J36/$M$1</f>
        <v>1.53479853479854</v>
      </c>
      <c r="O36" s="125" t="n">
        <f aca="false">K36/$M$1</f>
        <v>0.000610500610500611</v>
      </c>
      <c r="P36" s="125" t="n">
        <f aca="false">L36/$M$1</f>
        <v>1.38583638583639</v>
      </c>
      <c r="Q36" s="125" t="n">
        <f aca="false">M36/$M$1</f>
        <v>0.000610500610500611</v>
      </c>
      <c r="R36" s="125" t="n">
        <f aca="false">ABS(N36-O36)</f>
        <v>1.53418803418803</v>
      </c>
      <c r="S36" s="125" t="n">
        <f aca="false">ABS(P36-Q36)</f>
        <v>1.38522588522589</v>
      </c>
      <c r="U36" s="125" t="n">
        <f aca="false">ABS((K36*M36-($J$1-J36)*($J$1-L36))/(S36*K36-R36*($J$1-L36)))</f>
        <v>3.00798120342266</v>
      </c>
      <c r="V36" s="125" t="n">
        <f aca="false">IF(R36=($J$1-J36)/U36,$J$1/S36-$M$1,IF(K36=0,$J$1/S36-$M$1,K36/ABS(R36-($J$1-J36)/U36)))</f>
        <v>14.2851065561966</v>
      </c>
      <c r="W36" s="125" t="n">
        <f aca="false">IF(K36=0,ABS(($J$1-J36)/N36-($J$1-J36)/U36),ABS((($J$1-J36)-K36)/(K36/V36+O36)))</f>
        <v>929.715391329169</v>
      </c>
    </row>
    <row r="37" customFormat="false" ht="12.75" hidden="false" customHeight="false" outlineLevel="0" collapsed="false">
      <c r="A37" s="145" t="n">
        <v>39043.5540972222</v>
      </c>
      <c r="B37" s="125" t="n">
        <v>2234</v>
      </c>
      <c r="C37" s="125" t="n">
        <v>1</v>
      </c>
      <c r="D37" s="145" t="n">
        <v>39043.5541087963</v>
      </c>
      <c r="E37" s="125" t="n">
        <v>2417</v>
      </c>
      <c r="F37" s="125" t="n">
        <v>1</v>
      </c>
      <c r="H37" s="143" t="n">
        <f aca="false">I37-'Shorting Summary'!$A$4</f>
        <v>1151.49999958463</v>
      </c>
      <c r="I37" s="143" t="n">
        <f aca="false">86400*(AVERAGE(A37,D37)-'Raw IRMS Data'!$A$2)</f>
        <v>1341.49999958463</v>
      </c>
      <c r="J37" s="125" t="n">
        <f aca="false">IF(B37=0,0.5*250/4095,B37*250/4095)</f>
        <v>136.385836385836</v>
      </c>
      <c r="K37" s="125" t="n">
        <f aca="false">C37*250/4095</f>
        <v>0.0610500610500611</v>
      </c>
      <c r="L37" s="125" t="n">
        <f aca="false">IF(E37=0,0.5*250/4095,E37*250/4095)</f>
        <v>147.557997557998</v>
      </c>
      <c r="M37" s="125" t="n">
        <f aca="false">F37*250/4095</f>
        <v>0.0610500610500611</v>
      </c>
      <c r="N37" s="125" t="n">
        <f aca="false">J37/$M$1</f>
        <v>1.36385836385836</v>
      </c>
      <c r="O37" s="125" t="n">
        <f aca="false">K37/$M$1</f>
        <v>0.000610500610500611</v>
      </c>
      <c r="P37" s="125" t="n">
        <f aca="false">L37/$M$1</f>
        <v>1.47557997557998</v>
      </c>
      <c r="Q37" s="125" t="n">
        <f aca="false">M37/$M$1</f>
        <v>0.000610500610500611</v>
      </c>
      <c r="R37" s="125" t="n">
        <f aca="false">ABS(N37-O37)</f>
        <v>1.36324786324786</v>
      </c>
      <c r="S37" s="125" t="n">
        <f aca="false">ABS(P37-Q37)</f>
        <v>1.47496947496948</v>
      </c>
      <c r="U37" s="125" t="n">
        <f aca="false">ABS((K37*M37-($J$1-J37)*($J$1-L37))/(S37*K37-R37*($J$1-L37)))</f>
        <v>16.015172994569</v>
      </c>
      <c r="V37" s="125" t="n">
        <f aca="false">IF(R37=($J$1-J37)/U37,$J$1/S37-$M$1,IF(K37=0,$J$1/S37-$M$1,K37/ABS(R37-($J$1-J37)/U37)))</f>
        <v>7.15342157576067</v>
      </c>
      <c r="W37" s="125" t="n">
        <f aca="false">IF(K37=0,ABS(($J$1-J37)/N37-($J$1-J37)/U37),ABS((($J$1-J37)-K37)/(K37/V37+O37)))</f>
        <v>2365.794298249</v>
      </c>
    </row>
    <row r="38" customFormat="false" ht="12.75" hidden="false" customHeight="false" outlineLevel="0" collapsed="false">
      <c r="A38" s="145" t="n">
        <v>39043.5545833333</v>
      </c>
      <c r="B38" s="125" t="n">
        <v>2411</v>
      </c>
      <c r="C38" s="125" t="n">
        <v>0</v>
      </c>
      <c r="D38" s="145" t="n">
        <v>39043.5545949074</v>
      </c>
      <c r="E38" s="125" t="n">
        <v>2014</v>
      </c>
      <c r="F38" s="125" t="n">
        <v>1</v>
      </c>
      <c r="H38" s="143" t="n">
        <f aca="false">I38-'Shorting Summary'!$A$4</f>
        <v>1193.49999934435</v>
      </c>
      <c r="I38" s="143" t="n">
        <f aca="false">86400*(AVERAGE(A38,D38)-'Raw IRMS Data'!$A$2)</f>
        <v>1383.49999934435</v>
      </c>
      <c r="J38" s="125" t="n">
        <f aca="false">IF(B38=0,0.5*250/4095,B38*250/4095)</f>
        <v>147.191697191697</v>
      </c>
      <c r="K38" s="125" t="n">
        <f aca="false">C38*250/4095</f>
        <v>0</v>
      </c>
      <c r="L38" s="125" t="n">
        <f aca="false">IF(E38=0,0.5*250/4095,E38*250/4095)</f>
        <v>122.954822954823</v>
      </c>
      <c r="M38" s="125" t="n">
        <f aca="false">F38*250/4095</f>
        <v>0.0610500610500611</v>
      </c>
      <c r="N38" s="125" t="n">
        <f aca="false">J38/$M$1</f>
        <v>1.47191697191697</v>
      </c>
      <c r="O38" s="125" t="n">
        <f aca="false">K38/$M$1</f>
        <v>0</v>
      </c>
      <c r="P38" s="125" t="n">
        <f aca="false">L38/$M$1</f>
        <v>1.22954822954823</v>
      </c>
      <c r="Q38" s="125" t="n">
        <f aca="false">M38/$M$1</f>
        <v>0.000610500610500611</v>
      </c>
      <c r="R38" s="125" t="n">
        <f aca="false">ABS(N38-O38)</f>
        <v>1.47191697191697</v>
      </c>
      <c r="S38" s="125" t="n">
        <f aca="false">ABS(P38-Q38)</f>
        <v>1.22893772893773</v>
      </c>
      <c r="U38" s="125" t="n">
        <f aca="false">ABS((K38*M38-($J$1-J38)*($J$1-L38))/(S38*K38-R38*($J$1-L38)))</f>
        <v>7.39858979676483</v>
      </c>
      <c r="V38" s="125" t="n">
        <f aca="false">IF(R38=($J$1-J38)/U38,$J$1/S38-$M$1,IF(K38=0,$J$1/S38-$M$1,K38/ABS(R38-($J$1-J38)/U38)))</f>
        <v>28.6328862394436</v>
      </c>
      <c r="W38" s="125" t="n">
        <f aca="false">IF(K38=0,ABS(($J$1-J38)/N38-($J$1-J38)/U38),ABS((($J$1-J38)-K38)/(K38/V38+O38)))</f>
        <v>5.92667282484786</v>
      </c>
    </row>
    <row r="39" customFormat="false" ht="12.75" hidden="false" customHeight="false" outlineLevel="0" collapsed="false">
      <c r="A39" s="145" t="n">
        <v>39043.5550694445</v>
      </c>
      <c r="B39" s="125" t="n">
        <v>2328</v>
      </c>
      <c r="C39" s="125" t="n">
        <v>0</v>
      </c>
      <c r="D39" s="145" t="n">
        <v>39043.5550810185</v>
      </c>
      <c r="E39" s="125" t="n">
        <v>1704</v>
      </c>
      <c r="F39" s="125" t="n">
        <v>1</v>
      </c>
      <c r="H39" s="143" t="n">
        <f aca="false">I39-'Shorting Summary'!$A$4</f>
        <v>1235.49999973271</v>
      </c>
      <c r="I39" s="143" t="n">
        <f aca="false">86400*(AVERAGE(A39,D39)-'Raw IRMS Data'!$A$2)</f>
        <v>1425.49999973271</v>
      </c>
      <c r="J39" s="125" t="n">
        <f aca="false">IF(B39=0,0.5*250/4095,B39*250/4095)</f>
        <v>142.124542124542</v>
      </c>
      <c r="K39" s="125" t="n">
        <f aca="false">C39*250/4095</f>
        <v>0</v>
      </c>
      <c r="L39" s="125" t="n">
        <f aca="false">IF(E39=0,0.5*250/4095,E39*250/4095)</f>
        <v>104.029304029304</v>
      </c>
      <c r="M39" s="125" t="n">
        <f aca="false">F39*250/4095</f>
        <v>0.0610500610500611</v>
      </c>
      <c r="N39" s="125" t="n">
        <f aca="false">J39/$M$1</f>
        <v>1.42124542124542</v>
      </c>
      <c r="O39" s="125" t="n">
        <f aca="false">K39/$M$1</f>
        <v>0</v>
      </c>
      <c r="P39" s="125" t="n">
        <f aca="false">L39/$M$1</f>
        <v>1.04029304029304</v>
      </c>
      <c r="Q39" s="125" t="n">
        <f aca="false">M39/$M$1</f>
        <v>0.000610500610500611</v>
      </c>
      <c r="R39" s="125" t="n">
        <f aca="false">ABS(N39-O39)</f>
        <v>1.42124542124542</v>
      </c>
      <c r="S39" s="125" t="n">
        <f aca="false">ABS(P39-Q39)</f>
        <v>1.03968253968254</v>
      </c>
      <c r="U39" s="125" t="n">
        <f aca="false">ABS((K39*M39-($J$1-J39)*($J$1-L39))/(S39*K39-R39*($J$1-L39)))</f>
        <v>11.2276632302405</v>
      </c>
      <c r="V39" s="125" t="n">
        <f aca="false">IF(R39=($J$1-J39)/U39,$J$1/S39-$M$1,IF(K39=0,$J$1/S39-$M$1,K39/ABS(R39-($J$1-J39)/U39)))</f>
        <v>52.0481503229595</v>
      </c>
      <c r="W39" s="125" t="n">
        <f aca="false">IF(K39=0,ABS(($J$1-J39)/N39-($J$1-J39)/U39),ABS((($J$1-J39)-K39)/(K39/V39+O39)))</f>
        <v>9.80641780899513</v>
      </c>
    </row>
    <row r="40" customFormat="false" ht="12.75" hidden="false" customHeight="false" outlineLevel="0" collapsed="false">
      <c r="A40" s="145" t="n">
        <v>39043.5555555556</v>
      </c>
      <c r="B40" s="125" t="n">
        <v>1155</v>
      </c>
      <c r="C40" s="125" t="n">
        <v>306</v>
      </c>
      <c r="D40" s="145" t="n">
        <v>39043.5555671296</v>
      </c>
      <c r="E40" s="125" t="n">
        <v>1979</v>
      </c>
      <c r="F40" s="125" t="n">
        <v>1</v>
      </c>
      <c r="H40" s="143" t="n">
        <f aca="false">I40-'Shorting Summary'!$A$4</f>
        <v>1277.50000012107</v>
      </c>
      <c r="I40" s="143" t="n">
        <f aca="false">86400*(AVERAGE(A40,D40)-'Raw IRMS Data'!$A$2)</f>
        <v>1467.50000012107</v>
      </c>
      <c r="J40" s="125" t="n">
        <f aca="false">IF(B40=0,0.5*250/4095,B40*250/4095)</f>
        <v>70.5128205128205</v>
      </c>
      <c r="K40" s="125" t="n">
        <f aca="false">C40*250/4095</f>
        <v>18.6813186813187</v>
      </c>
      <c r="L40" s="125" t="n">
        <f aca="false">IF(E40=0,0.5*250/4095,E40*250/4095)</f>
        <v>120.818070818071</v>
      </c>
      <c r="M40" s="125" t="n">
        <f aca="false">F40*250/4095</f>
        <v>0.0610500610500611</v>
      </c>
      <c r="N40" s="125" t="n">
        <f aca="false">J40/$M$1</f>
        <v>0.705128205128205</v>
      </c>
      <c r="O40" s="125" t="n">
        <f aca="false">K40/$M$1</f>
        <v>0.186813186813187</v>
      </c>
      <c r="P40" s="125" t="n">
        <f aca="false">L40/$M$1</f>
        <v>1.20818070818071</v>
      </c>
      <c r="Q40" s="125" t="n">
        <f aca="false">M40/$M$1</f>
        <v>0.000610500610500611</v>
      </c>
      <c r="R40" s="125" t="n">
        <f aca="false">ABS(N40-O40)</f>
        <v>0.518315018315018</v>
      </c>
      <c r="S40" s="125" t="n">
        <f aca="false">ABS(P40-Q40)</f>
        <v>1.20757020757021</v>
      </c>
      <c r="U40" s="125" t="n">
        <f aca="false">ABS((K40*M40-($J$1-J40)*($J$1-L40))/(S40*K40-R40*($J$1-L40)))</f>
        <v>1005.34954232581</v>
      </c>
      <c r="V40" s="125" t="n">
        <f aca="false">IF(R40=($J$1-J40)/U40,$J$1/S40-$M$1,IF(K40=0,$J$1/S40-$M$1,K40/ABS(R40-($J$1-J40)/U40)))</f>
        <v>43.3228179682055</v>
      </c>
      <c r="W40" s="125" t="n">
        <f aca="false">IF(K40=0,ABS(($J$1-J40)/N40-($J$1-J40)/U40),ABS((($J$1-J40)-K40)/(K40/V40+O40)))</f>
        <v>111.464176752637</v>
      </c>
    </row>
    <row r="41" customFormat="false" ht="12.75" hidden="false" customHeight="false" outlineLevel="0" collapsed="false">
      <c r="A41" s="145" t="n">
        <v>39043.5560416667</v>
      </c>
      <c r="B41" s="125" t="n">
        <v>605</v>
      </c>
      <c r="C41" s="125" t="n">
        <v>478</v>
      </c>
      <c r="D41" s="145" t="n">
        <v>39043.5560532407</v>
      </c>
      <c r="E41" s="125" t="n">
        <v>911</v>
      </c>
      <c r="F41" s="125" t="n">
        <v>305</v>
      </c>
      <c r="H41" s="143" t="n">
        <f aca="false">I41-'Shorting Summary'!$A$4</f>
        <v>1319.49999988079</v>
      </c>
      <c r="I41" s="143" t="n">
        <f aca="false">86400*(AVERAGE(A41,D41)-'Raw IRMS Data'!$A$2)</f>
        <v>1509.49999988079</v>
      </c>
      <c r="J41" s="125" t="n">
        <f aca="false">IF(B41=0,0.5*250/4095,B41*250/4095)</f>
        <v>36.9352869352869</v>
      </c>
      <c r="K41" s="125" t="n">
        <f aca="false">C41*250/4095</f>
        <v>29.1819291819292</v>
      </c>
      <c r="L41" s="125" t="n">
        <f aca="false">IF(E41=0,0.5*250/4095,E41*250/4095)</f>
        <v>55.6166056166056</v>
      </c>
      <c r="M41" s="125" t="n">
        <f aca="false">F41*250/4095</f>
        <v>18.6202686202686</v>
      </c>
      <c r="N41" s="125" t="n">
        <f aca="false">J41/$M$1</f>
        <v>0.369352869352869</v>
      </c>
      <c r="O41" s="125" t="n">
        <f aca="false">K41/$M$1</f>
        <v>0.291819291819292</v>
      </c>
      <c r="P41" s="125" t="n">
        <f aca="false">L41/$M$1</f>
        <v>0.556166056166056</v>
      </c>
      <c r="Q41" s="125" t="n">
        <f aca="false">M41/$M$1</f>
        <v>0.186202686202686</v>
      </c>
      <c r="R41" s="125" t="n">
        <f aca="false">ABS(N41-O41)</f>
        <v>0.0775335775335775</v>
      </c>
      <c r="S41" s="125" t="n">
        <f aca="false">ABS(P41-Q41)</f>
        <v>0.36996336996337</v>
      </c>
      <c r="U41" s="125" t="n">
        <f aca="false">ABS((K41*M41-($J$1-J41)*($J$1-L41))/(S41*K41-R41*($J$1-L41)))</f>
        <v>4162.32915081656</v>
      </c>
      <c r="V41" s="125" t="n">
        <f aca="false">IF(R41=($J$1-J41)/U41,$J$1/S41-$M$1,IF(K41=0,$J$1/S41-$M$1,K41/ABS(R41-($J$1-J41)/U41)))</f>
        <v>602.582402909124</v>
      </c>
      <c r="W41" s="125" t="n">
        <f aca="false">IF(K41=0,ABS(($J$1-J41)/N41-($J$1-J41)/U41),ABS((($J$1-J41)-K41)/(K41/V41+O41)))</f>
        <v>270.287412764304</v>
      </c>
    </row>
    <row r="42" customFormat="false" ht="12.75" hidden="false" customHeight="false" outlineLevel="0" collapsed="false">
      <c r="A42" s="145" t="n">
        <v>39043.5565277778</v>
      </c>
      <c r="B42" s="125" t="n">
        <v>428</v>
      </c>
      <c r="C42" s="125" t="n">
        <v>609</v>
      </c>
      <c r="D42" s="145" t="n">
        <v>39043.5565393519</v>
      </c>
      <c r="E42" s="125" t="n">
        <v>908</v>
      </c>
      <c r="F42" s="125" t="n">
        <v>1027</v>
      </c>
      <c r="H42" s="143" t="n">
        <f aca="false">I42-'Shorting Summary'!$A$4</f>
        <v>1361.49999964051</v>
      </c>
      <c r="I42" s="143" t="n">
        <f aca="false">86400*(AVERAGE(A42,D42)-'Raw IRMS Data'!$A$2)</f>
        <v>1551.49999964051</v>
      </c>
      <c r="J42" s="125" t="n">
        <f aca="false">IF(B42=0,0.5*250/4095,B42*250/4095)</f>
        <v>26.1294261294261</v>
      </c>
      <c r="K42" s="125" t="n">
        <f aca="false">C42*250/4095</f>
        <v>37.1794871794872</v>
      </c>
      <c r="L42" s="125" t="n">
        <f aca="false">IF(E42=0,0.5*250/4095,E42*250/4095)</f>
        <v>55.4334554334554</v>
      </c>
      <c r="M42" s="125" t="n">
        <f aca="false">F42*250/4095</f>
        <v>62.6984126984127</v>
      </c>
      <c r="N42" s="125" t="n">
        <f aca="false">J42/$M$1</f>
        <v>0.261294261294261</v>
      </c>
      <c r="O42" s="125" t="n">
        <f aca="false">K42/$M$1</f>
        <v>0.371794871794872</v>
      </c>
      <c r="P42" s="125" t="n">
        <f aca="false">L42/$M$1</f>
        <v>0.554334554334554</v>
      </c>
      <c r="Q42" s="125" t="n">
        <f aca="false">M42/$M$1</f>
        <v>0.626984126984127</v>
      </c>
      <c r="R42" s="125" t="n">
        <f aca="false">ABS(N42-O42)</f>
        <v>0.110500610500611</v>
      </c>
      <c r="S42" s="125" t="n">
        <f aca="false">ABS(P42-Q42)</f>
        <v>0.0726495726495726</v>
      </c>
      <c r="U42" s="125" t="n">
        <f aca="false">ABS((K42*M42-($J$1-J42)*($J$1-L42))/(S42*K42-R42*($J$1-L42)))</f>
        <v>1297.62526327448</v>
      </c>
      <c r="V42" s="125" t="n">
        <f aca="false">IF(R42=($J$1-J42)/U42,$J$1/S42-$M$1,IF(K42=0,$J$1/S42-$M$1,K42/ABS(R42-($J$1-J42)/U42)))</f>
        <v>4218.69795878191</v>
      </c>
      <c r="W42" s="125" t="n">
        <f aca="false">IF(K42=0,ABS(($J$1-J42)/N42-($J$1-J42)/U42),ABS((($J$1-J42)-K42)/(K42/V42+O42)))</f>
        <v>249.004013767419</v>
      </c>
    </row>
    <row r="43" customFormat="false" ht="12.75" hidden="false" customHeight="false" outlineLevel="0" collapsed="false">
      <c r="A43" s="145" t="n">
        <v>39043.5570138889</v>
      </c>
      <c r="B43" s="125" t="n">
        <v>874</v>
      </c>
      <c r="C43" s="125" t="n">
        <v>0</v>
      </c>
      <c r="D43" s="145" t="n">
        <v>39043.557025463</v>
      </c>
      <c r="E43" s="125" t="n">
        <v>1875</v>
      </c>
      <c r="F43" s="125" t="n">
        <v>0</v>
      </c>
      <c r="H43" s="143" t="n">
        <f aca="false">I43-'Shorting Summary'!$A$4</f>
        <v>1403.49999940023</v>
      </c>
      <c r="I43" s="143" t="n">
        <f aca="false">86400*(AVERAGE(A43,D43)-'Raw IRMS Data'!$A$2)</f>
        <v>1593.49999940023</v>
      </c>
      <c r="J43" s="125" t="n">
        <f aca="false">IF(B43=0,0.5*250/4095,B43*250/4095)</f>
        <v>53.3577533577534</v>
      </c>
      <c r="K43" s="125" t="n">
        <f aca="false">C43*250/4095</f>
        <v>0</v>
      </c>
      <c r="L43" s="125" t="n">
        <f aca="false">IF(E43=0,0.5*250/4095,E43*250/4095)</f>
        <v>114.468864468864</v>
      </c>
      <c r="M43" s="125" t="n">
        <f aca="false">F43*250/4095</f>
        <v>0</v>
      </c>
      <c r="N43" s="125" t="n">
        <f aca="false">J43/$M$1</f>
        <v>0.533577533577534</v>
      </c>
      <c r="O43" s="125" t="n">
        <f aca="false">K43/$M$1</f>
        <v>0</v>
      </c>
      <c r="P43" s="125" t="n">
        <f aca="false">L43/$M$1</f>
        <v>1.14468864468864</v>
      </c>
      <c r="Q43" s="125" t="n">
        <f aca="false">M43/$M$1</f>
        <v>0</v>
      </c>
      <c r="R43" s="125" t="n">
        <f aca="false">ABS(N43-O43)</f>
        <v>0.533577533577534</v>
      </c>
      <c r="S43" s="125" t="n">
        <f aca="false">ABS(P43-Q43)</f>
        <v>1.14468864468864</v>
      </c>
      <c r="U43" s="125" t="n">
        <f aca="false">ABS((K43*M43-($J$1-J43)*($J$1-L43))/(S43*K43-R43*($J$1-L43)))</f>
        <v>196.267734553776</v>
      </c>
      <c r="V43" s="125" t="n">
        <f aca="false">IF(R43=($J$1-J43)/U43,$J$1/S43-$M$1,IF(K43=0,$J$1/S43-$M$1,K43/ABS(R43-($J$1-J43)/U43)))</f>
        <v>38.1002666666667</v>
      </c>
      <c r="W43" s="125" t="n">
        <f aca="false">IF(K43=0,ABS(($J$1-J43)/N43-($J$1-J43)/U43),ABS((($J$1-J43)-K43)/(K43/V43+O43)))</f>
        <v>195.734157020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6:45Z</dcterms:modified>
  <cp:revision>0</cp:revision>
  <dc:subject/>
  <dc:title/>
</cp:coreProperties>
</file>